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0955"/>
        <c:axId val="55971059"/>
      </c:scatterChart>
      <c:valAx>
        <c:axId val="1540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059"/>
        <c:crossesAt val="0"/>
        <c:crossBetween val="midCat"/>
      </c:valAx>
      <c:valAx>
        <c:axId val="5597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5225"/>
        <c:axId val="32950675"/>
      </c:scatterChart>
      <c:valAx>
        <c:axId val="2182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75"/>
        <c:crossesAt val="0"/>
        <c:crossBetween val="midCat"/>
      </c:valAx>
      <c:valAx>
        <c:axId val="329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7646"/>
        <c:axId val="55284175"/>
      </c:scatterChart>
      <c:valAx>
        <c:axId val="8346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75"/>
        <c:crossesAt val="0"/>
        <c:crossBetween val="midCat"/>
      </c:valAx>
      <c:valAx>
        <c:axId val="5528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7727"/>
        <c:axId val="42636568"/>
      </c:scatterChart>
      <c:valAx>
        <c:axId val="8280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68"/>
        <c:crossesAt val="0"/>
        <c:crossBetween val="midCat"/>
      </c:valAx>
      <c:valAx>
        <c:axId val="4263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