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67752"/>
        <c:axId val="39360156"/>
      </c:barChart>
      <c:catAx>
        <c:axId val="6296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156"/>
        <c:auto val="1"/>
        <c:lblAlgn val="ctr"/>
        <c:lblOffset val="100"/>
        <c:noMultiLvlLbl val="0"/>
      </c:catAx>
      <c:valAx>
        <c:axId val="3936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78417"/>
        <c:axId val="26220176"/>
      </c:barChart>
      <c:catAx>
        <c:axId val="1667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176"/>
        <c:auto val="1"/>
        <c:lblAlgn val="ctr"/>
        <c:lblOffset val="100"/>
        <c:noMultiLvlLbl val="0"/>
      </c:catAx>
      <c:valAx>
        <c:axId val="2622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02247"/>
        <c:axId val="76653578"/>
      </c:barChart>
      <c:catAx>
        <c:axId val="6080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578"/>
        <c:auto val="1"/>
        <c:lblAlgn val="ctr"/>
        <c:lblOffset val="100"/>
        <c:noMultiLvlLbl val="0"/>
      </c:catAx>
      <c:valAx>
        <c:axId val="7665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60728"/>
        <c:axId val="74590409"/>
      </c:barChart>
      <c:catAx>
        <c:axId val="3146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409"/>
        <c:auto val="1"/>
        <c:lblAlgn val="ctr"/>
        <c:lblOffset val="100"/>
        <c:noMultiLvlLbl val="0"/>
      </c:catAx>
      <c:valAx>
        <c:axId val="7459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42427"/>
        <c:axId val="31367722"/>
      </c:barChart>
      <c:catAx>
        <c:axId val="9054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722"/>
        <c:auto val="1"/>
        <c:lblAlgn val="ctr"/>
        <c:lblOffset val="100"/>
        <c:noMultiLvlLbl val="0"/>
      </c:catAx>
      <c:valAx>
        <c:axId val="3136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68117"/>
        <c:axId val="37390958"/>
      </c:barChart>
      <c:catAx>
        <c:axId val="8846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0958"/>
        <c:auto val="1"/>
        <c:lblAlgn val="ctr"/>
        <c:lblOffset val="100"/>
        <c:noMultiLvlLbl val="0"/>
      </c:catAx>
      <c:valAx>
        <c:axId val="3739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75194"/>
        <c:axId val="78998073"/>
      </c:barChart>
      <c:catAx>
        <c:axId val="5637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073"/>
        <c:auto val="1"/>
        <c:lblAlgn val="ctr"/>
        <c:lblOffset val="100"/>
        <c:noMultiLvlLbl val="0"/>
      </c:catAx>
      <c:valAx>
        <c:axId val="7899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08152"/>
        <c:axId val="54717260"/>
      </c:barChart>
      <c:catAx>
        <c:axId val="9530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260"/>
        <c:auto val="1"/>
        <c:lblAlgn val="ctr"/>
        <c:lblOffset val="100"/>
        <c:noMultiLvlLbl val="0"/>
      </c:catAx>
      <c:valAx>
        <c:axId val="5471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91288"/>
        <c:axId val="25158059"/>
      </c:barChart>
      <c:catAx>
        <c:axId val="8609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059"/>
        <c:auto val="1"/>
        <c:lblAlgn val="ctr"/>
        <c:lblOffset val="100"/>
        <c:noMultiLvlLbl val="0"/>
      </c:catAx>
      <c:valAx>
        <c:axId val="2515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95109"/>
        <c:axId val="96694889"/>
      </c:barChart>
      <c:catAx>
        <c:axId val="7379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889"/>
        <c:auto val="1"/>
        <c:lblAlgn val="ctr"/>
        <c:lblOffset val="100"/>
        <c:noMultiLvlLbl val="0"/>
      </c:catAx>
      <c:valAx>
        <c:axId val="9669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02086"/>
        <c:axId val="7141000"/>
      </c:barChart>
      <c:catAx>
        <c:axId val="8750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00"/>
        <c:auto val="1"/>
        <c:lblAlgn val="ctr"/>
        <c:lblOffset val="100"/>
        <c:noMultiLvlLbl val="0"/>
      </c:catAx>
      <c:valAx>
        <c:axId val="714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08032"/>
        <c:axId val="67099268"/>
      </c:barChart>
      <c:catAx>
        <c:axId val="4990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268"/>
        <c:auto val="1"/>
        <c:lblAlgn val="ctr"/>
        <c:lblOffset val="100"/>
        <c:noMultiLvlLbl val="0"/>
      </c:catAx>
      <c:valAx>
        <c:axId val="6709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203"/>
        <c:axId val="92718524"/>
      </c:barChart>
      <c:catAx>
        <c:axId val="94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524"/>
        <c:auto val="1"/>
        <c:lblAlgn val="ctr"/>
        <c:lblOffset val="100"/>
        <c:noMultiLvlLbl val="0"/>
      </c:catAx>
      <c:valAx>
        <c:axId val="9271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96649"/>
        <c:axId val="62525840"/>
      </c:barChart>
      <c:catAx>
        <c:axId val="7679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840"/>
        <c:auto val="1"/>
        <c:lblAlgn val="ctr"/>
        <c:lblOffset val="100"/>
        <c:noMultiLvlLbl val="0"/>
      </c:catAx>
      <c:valAx>
        <c:axId val="6252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80886"/>
        <c:axId val="8851386"/>
      </c:barChart>
      <c:catAx>
        <c:axId val="4008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86"/>
        <c:auto val="1"/>
        <c:lblAlgn val="ctr"/>
        <c:lblOffset val="100"/>
        <c:noMultiLvlLbl val="0"/>
      </c:catAx>
      <c:valAx>
        <c:axId val="885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1966"/>
        <c:axId val="69712031"/>
      </c:barChart>
      <c:catAx>
        <c:axId val="214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031"/>
        <c:auto val="1"/>
        <c:lblAlgn val="ctr"/>
        <c:lblOffset val="100"/>
        <c:noMultiLvlLbl val="0"/>
      </c:catAx>
      <c:valAx>
        <c:axId val="6971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69876"/>
        <c:axId val="74885769"/>
      </c:barChart>
      <c:catAx>
        <c:axId val="1326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769"/>
        <c:auto val="1"/>
        <c:lblAlgn val="ctr"/>
        <c:lblOffset val="100"/>
        <c:noMultiLvlLbl val="0"/>
      </c:catAx>
      <c:valAx>
        <c:axId val="7488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35541"/>
        <c:axId val="56636199"/>
      </c:barChart>
      <c:catAx>
        <c:axId val="2373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6199"/>
        <c:auto val="1"/>
        <c:lblAlgn val="ctr"/>
        <c:lblOffset val="100"/>
        <c:noMultiLvlLbl val="0"/>
      </c:catAx>
      <c:valAx>
        <c:axId val="5663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