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0969"/>
        <c:axId val="83506937"/>
      </c:scatterChart>
      <c:valAx>
        <c:axId val="3763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937"/>
        <c:crossesAt val="0"/>
        <c:crossBetween val="midCat"/>
      </c:valAx>
      <c:valAx>
        <c:axId val="8350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91171"/>
        <c:axId val="13472205"/>
      </c:scatterChart>
      <c:valAx>
        <c:axId val="2469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205"/>
        <c:crossesAt val="0"/>
        <c:crossBetween val="midCat"/>
      </c:valAx>
      <c:valAx>
        <c:axId val="1347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52452"/>
        <c:axId val="28531961"/>
      </c:scatterChart>
      <c:valAx>
        <c:axId val="6935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961"/>
        <c:crossesAt val="0"/>
        <c:crossBetween val="midCat"/>
      </c:valAx>
      <c:valAx>
        <c:axId val="2853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1782"/>
        <c:axId val="10377794"/>
      </c:scatterChart>
      <c:valAx>
        <c:axId val="908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794"/>
        <c:crossesAt val="0"/>
        <c:crossBetween val="midCat"/>
      </c:valAx>
      <c:valAx>
        <c:axId val="1037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