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09888"/>
        <c:axId val="89172298"/>
      </c:barChart>
      <c:catAx>
        <c:axId val="8100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298"/>
        <c:auto val="1"/>
        <c:lblAlgn val="ctr"/>
        <c:lblOffset val="100"/>
        <c:noMultiLvlLbl val="0"/>
      </c:catAx>
      <c:valAx>
        <c:axId val="8917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63622"/>
        <c:axId val="749469"/>
      </c:barChart>
      <c:catAx>
        <c:axId val="9116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9"/>
        <c:auto val="1"/>
        <c:lblAlgn val="ctr"/>
        <c:lblOffset val="100"/>
        <c:noMultiLvlLbl val="0"/>
      </c:catAx>
      <c:valAx>
        <c:axId val="74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69976"/>
        <c:axId val="44616728"/>
      </c:barChart>
      <c:catAx>
        <c:axId val="6116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728"/>
        <c:auto val="1"/>
        <c:lblAlgn val="ctr"/>
        <c:lblOffset val="100"/>
        <c:noMultiLvlLbl val="0"/>
      </c:catAx>
      <c:valAx>
        <c:axId val="446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09801"/>
        <c:axId val="56409050"/>
      </c:barChart>
      <c:catAx>
        <c:axId val="7360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050"/>
        <c:auto val="1"/>
        <c:lblAlgn val="ctr"/>
        <c:lblOffset val="100"/>
        <c:noMultiLvlLbl val="0"/>
      </c:catAx>
      <c:valAx>
        <c:axId val="5640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89075"/>
        <c:axId val="71780148"/>
      </c:barChart>
      <c:catAx>
        <c:axId val="1918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148"/>
        <c:auto val="1"/>
        <c:lblAlgn val="ctr"/>
        <c:lblOffset val="100"/>
        <c:noMultiLvlLbl val="0"/>
      </c:catAx>
      <c:valAx>
        <c:axId val="7178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61323"/>
        <c:axId val="20819437"/>
      </c:barChart>
      <c:catAx>
        <c:axId val="6846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437"/>
        <c:auto val="1"/>
        <c:lblAlgn val="ctr"/>
        <c:lblOffset val="100"/>
        <c:noMultiLvlLbl val="0"/>
      </c:catAx>
      <c:valAx>
        <c:axId val="2081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10611"/>
        <c:axId val="62225989"/>
      </c:barChart>
      <c:catAx>
        <c:axId val="7921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989"/>
        <c:auto val="1"/>
        <c:lblAlgn val="ctr"/>
        <c:lblOffset val="100"/>
        <c:noMultiLvlLbl val="0"/>
      </c:catAx>
      <c:valAx>
        <c:axId val="6222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69195"/>
        <c:axId val="11628028"/>
      </c:barChart>
      <c:catAx>
        <c:axId val="3506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028"/>
        <c:auto val="1"/>
        <c:lblAlgn val="ctr"/>
        <c:lblOffset val="100"/>
        <c:noMultiLvlLbl val="0"/>
      </c:catAx>
      <c:valAx>
        <c:axId val="1162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05451"/>
        <c:axId val="61419834"/>
      </c:barChart>
      <c:catAx>
        <c:axId val="8660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834"/>
        <c:auto val="1"/>
        <c:lblAlgn val="ctr"/>
        <c:lblOffset val="100"/>
        <c:noMultiLvlLbl val="0"/>
      </c:catAx>
      <c:valAx>
        <c:axId val="6141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66299"/>
        <c:axId val="85591825"/>
      </c:barChart>
      <c:catAx>
        <c:axId val="7776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825"/>
        <c:auto val="1"/>
        <c:lblAlgn val="ctr"/>
        <c:lblOffset val="100"/>
        <c:noMultiLvlLbl val="0"/>
      </c:catAx>
      <c:valAx>
        <c:axId val="855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25435"/>
        <c:axId val="34604557"/>
      </c:barChart>
      <c:catAx>
        <c:axId val="9162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557"/>
        <c:auto val="1"/>
        <c:lblAlgn val="ctr"/>
        <c:lblOffset val="100"/>
        <c:noMultiLvlLbl val="0"/>
      </c:catAx>
      <c:valAx>
        <c:axId val="3460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59140"/>
        <c:axId val="78211559"/>
      </c:barChart>
      <c:catAx>
        <c:axId val="9795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559"/>
        <c:auto val="1"/>
        <c:lblAlgn val="ctr"/>
        <c:lblOffset val="100"/>
        <c:noMultiLvlLbl val="0"/>
      </c:catAx>
      <c:valAx>
        <c:axId val="7821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45601"/>
        <c:axId val="60344087"/>
      </c:barChart>
      <c:catAx>
        <c:axId val="8894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087"/>
        <c:auto val="1"/>
        <c:lblAlgn val="ctr"/>
        <c:lblOffset val="100"/>
        <c:noMultiLvlLbl val="0"/>
      </c:catAx>
      <c:valAx>
        <c:axId val="6034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74733"/>
        <c:axId val="85465700"/>
      </c:barChart>
      <c:catAx>
        <c:axId val="1877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700"/>
        <c:auto val="1"/>
        <c:lblAlgn val="ctr"/>
        <c:lblOffset val="100"/>
        <c:noMultiLvlLbl val="0"/>
      </c:catAx>
      <c:valAx>
        <c:axId val="8546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38808"/>
        <c:axId val="73894904"/>
      </c:barChart>
      <c:catAx>
        <c:axId val="3073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904"/>
        <c:auto val="1"/>
        <c:lblAlgn val="ctr"/>
        <c:lblOffset val="100"/>
        <c:noMultiLvlLbl val="0"/>
      </c:catAx>
      <c:valAx>
        <c:axId val="7389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25608"/>
        <c:axId val="67572580"/>
      </c:barChart>
      <c:catAx>
        <c:axId val="2432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580"/>
        <c:auto val="1"/>
        <c:lblAlgn val="ctr"/>
        <c:lblOffset val="100"/>
        <c:noMultiLvlLbl val="0"/>
      </c:catAx>
      <c:valAx>
        <c:axId val="6757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58944"/>
        <c:axId val="48253528"/>
      </c:barChart>
      <c:catAx>
        <c:axId val="1055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528"/>
        <c:auto val="1"/>
        <c:lblAlgn val="ctr"/>
        <c:lblOffset val="100"/>
        <c:noMultiLvlLbl val="0"/>
      </c:catAx>
      <c:valAx>
        <c:axId val="4825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60906"/>
        <c:axId val="33903200"/>
      </c:barChart>
      <c:catAx>
        <c:axId val="7366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200"/>
        <c:auto val="1"/>
        <c:lblAlgn val="ctr"/>
        <c:lblOffset val="100"/>
        <c:noMultiLvlLbl val="0"/>
      </c:catAx>
      <c:valAx>
        <c:axId val="3390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