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27901"/>
        <c:axId val="6621386"/>
      </c:scatterChart>
      <c:valAx>
        <c:axId val="6262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86"/>
        <c:crossesAt val="0"/>
        <c:crossBetween val="midCat"/>
      </c:valAx>
      <c:valAx>
        <c:axId val="662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68801"/>
        <c:axId val="90851793"/>
      </c:scatterChart>
      <c:valAx>
        <c:axId val="3696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793"/>
        <c:crossesAt val="0"/>
        <c:crossBetween val="midCat"/>
      </c:valAx>
      <c:valAx>
        <c:axId val="9085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19212"/>
        <c:axId val="21426783"/>
      </c:scatterChart>
      <c:valAx>
        <c:axId val="8961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783"/>
        <c:crossesAt val="0"/>
        <c:crossBetween val="midCat"/>
      </c:valAx>
      <c:valAx>
        <c:axId val="21426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15604"/>
        <c:axId val="46874213"/>
      </c:scatterChart>
      <c:valAx>
        <c:axId val="39715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213"/>
        <c:crossesAt val="0"/>
        <c:crossBetween val="midCat"/>
      </c:valAx>
      <c:valAx>
        <c:axId val="4687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