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6124"/>
        <c:axId val="61596336"/>
      </c:barChart>
      <c:catAx>
        <c:axId val="91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336"/>
        <c:auto val="1"/>
        <c:lblAlgn val="ctr"/>
        <c:lblOffset val="100"/>
        <c:noMultiLvlLbl val="0"/>
      </c:catAx>
      <c:valAx>
        <c:axId val="615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918"/>
        <c:axId val="17489949"/>
      </c:barChart>
      <c:catAx>
        <c:axId val="564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949"/>
        <c:auto val="1"/>
        <c:lblAlgn val="ctr"/>
        <c:lblOffset val="100"/>
        <c:noMultiLvlLbl val="0"/>
      </c:catAx>
      <c:valAx>
        <c:axId val="174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8045"/>
        <c:axId val="44936309"/>
      </c:barChart>
      <c:catAx>
        <c:axId val="920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309"/>
        <c:auto val="1"/>
        <c:lblAlgn val="ctr"/>
        <c:lblOffset val="100"/>
        <c:noMultiLvlLbl val="0"/>
      </c:catAx>
      <c:valAx>
        <c:axId val="449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0091"/>
        <c:axId val="96572533"/>
      </c:barChart>
      <c:catAx>
        <c:axId val="3602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533"/>
        <c:auto val="1"/>
        <c:lblAlgn val="ctr"/>
        <c:lblOffset val="100"/>
        <c:noMultiLvlLbl val="0"/>
      </c:catAx>
      <c:valAx>
        <c:axId val="965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8241"/>
        <c:axId val="39354860"/>
      </c:barChart>
      <c:catAx>
        <c:axId val="9794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860"/>
        <c:auto val="1"/>
        <c:lblAlgn val="ctr"/>
        <c:lblOffset val="100"/>
        <c:noMultiLvlLbl val="0"/>
      </c:catAx>
      <c:valAx>
        <c:axId val="393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26506"/>
        <c:axId val="47857709"/>
      </c:barChart>
      <c:catAx>
        <c:axId val="373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709"/>
        <c:auto val="1"/>
        <c:lblAlgn val="ctr"/>
        <c:lblOffset val="100"/>
        <c:noMultiLvlLbl val="0"/>
      </c:catAx>
      <c:valAx>
        <c:axId val="478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2559"/>
        <c:axId val="21561435"/>
      </c:barChart>
      <c:catAx>
        <c:axId val="751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35"/>
        <c:auto val="1"/>
        <c:lblAlgn val="ctr"/>
        <c:lblOffset val="100"/>
        <c:noMultiLvlLbl val="0"/>
      </c:catAx>
      <c:valAx>
        <c:axId val="215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57758"/>
        <c:axId val="10562628"/>
      </c:barChart>
      <c:catAx>
        <c:axId val="817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628"/>
        <c:auto val="1"/>
        <c:lblAlgn val="ctr"/>
        <c:lblOffset val="100"/>
        <c:noMultiLvlLbl val="0"/>
      </c:catAx>
      <c:valAx>
        <c:axId val="105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36342"/>
        <c:axId val="59230464"/>
      </c:barChart>
      <c:catAx>
        <c:axId val="849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464"/>
        <c:auto val="1"/>
        <c:lblAlgn val="ctr"/>
        <c:lblOffset val="100"/>
        <c:noMultiLvlLbl val="0"/>
      </c:catAx>
      <c:valAx>
        <c:axId val="592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66679"/>
        <c:axId val="29177893"/>
      </c:barChart>
      <c:catAx>
        <c:axId val="197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893"/>
        <c:auto val="1"/>
        <c:lblAlgn val="ctr"/>
        <c:lblOffset val="100"/>
        <c:noMultiLvlLbl val="0"/>
      </c:catAx>
      <c:valAx>
        <c:axId val="291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9934"/>
        <c:axId val="87812452"/>
      </c:barChart>
      <c:catAx>
        <c:axId val="835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52"/>
        <c:auto val="1"/>
        <c:lblAlgn val="ctr"/>
        <c:lblOffset val="100"/>
        <c:noMultiLvlLbl val="0"/>
      </c:catAx>
      <c:valAx>
        <c:axId val="878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7268"/>
        <c:axId val="5609618"/>
      </c:barChart>
      <c:catAx>
        <c:axId val="251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18"/>
        <c:auto val="1"/>
        <c:lblAlgn val="ctr"/>
        <c:lblOffset val="100"/>
        <c:noMultiLvlLbl val="0"/>
      </c:catAx>
      <c:valAx>
        <c:axId val="56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46339"/>
        <c:axId val="78071618"/>
      </c:barChart>
      <c:catAx>
        <c:axId val="6594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618"/>
        <c:auto val="1"/>
        <c:lblAlgn val="ctr"/>
        <c:lblOffset val="100"/>
        <c:noMultiLvlLbl val="0"/>
      </c:catAx>
      <c:valAx>
        <c:axId val="780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16564"/>
        <c:axId val="84125968"/>
      </c:barChart>
      <c:catAx>
        <c:axId val="3831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968"/>
        <c:auto val="1"/>
        <c:lblAlgn val="ctr"/>
        <c:lblOffset val="100"/>
        <c:noMultiLvlLbl val="0"/>
      </c:catAx>
      <c:valAx>
        <c:axId val="841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35754"/>
        <c:axId val="10703365"/>
      </c:barChart>
      <c:catAx>
        <c:axId val="900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65"/>
        <c:auto val="1"/>
        <c:lblAlgn val="ctr"/>
        <c:lblOffset val="100"/>
        <c:noMultiLvlLbl val="0"/>
      </c:catAx>
      <c:valAx>
        <c:axId val="107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6528"/>
        <c:axId val="3489787"/>
      </c:barChart>
      <c:catAx>
        <c:axId val="308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87"/>
        <c:auto val="1"/>
        <c:lblAlgn val="ctr"/>
        <c:lblOffset val="100"/>
        <c:noMultiLvlLbl val="0"/>
      </c:catAx>
      <c:valAx>
        <c:axId val="34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071"/>
        <c:axId val="71913727"/>
      </c:barChart>
      <c:catAx>
        <c:axId val="21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727"/>
        <c:auto val="1"/>
        <c:lblAlgn val="ctr"/>
        <c:lblOffset val="100"/>
        <c:noMultiLvlLbl val="0"/>
      </c:catAx>
      <c:valAx>
        <c:axId val="719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04559"/>
        <c:axId val="94686253"/>
      </c:barChart>
      <c:catAx>
        <c:axId val="404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253"/>
        <c:auto val="1"/>
        <c:lblAlgn val="ctr"/>
        <c:lblOffset val="100"/>
        <c:noMultiLvlLbl val="0"/>
      </c:catAx>
      <c:valAx>
        <c:axId val="946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