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704"/>
        <c:axId val="32009170"/>
      </c:barChart>
      <c:catAx>
        <c:axId val="32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170"/>
        <c:auto val="1"/>
        <c:lblAlgn val="ctr"/>
        <c:lblOffset val="100"/>
        <c:noMultiLvlLbl val="0"/>
      </c:catAx>
      <c:valAx>
        <c:axId val="3200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41877"/>
        <c:axId val="89748566"/>
      </c:barChart>
      <c:catAx>
        <c:axId val="5994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566"/>
        <c:auto val="1"/>
        <c:lblAlgn val="ctr"/>
        <c:lblOffset val="100"/>
        <c:noMultiLvlLbl val="0"/>
      </c:catAx>
      <c:valAx>
        <c:axId val="8974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14367"/>
        <c:axId val="87793872"/>
      </c:barChart>
      <c:catAx>
        <c:axId val="9131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872"/>
        <c:auto val="1"/>
        <c:lblAlgn val="ctr"/>
        <c:lblOffset val="100"/>
        <c:noMultiLvlLbl val="0"/>
      </c:catAx>
      <c:valAx>
        <c:axId val="8779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01395"/>
        <c:axId val="22631192"/>
      </c:barChart>
      <c:catAx>
        <c:axId val="9980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192"/>
        <c:auto val="1"/>
        <c:lblAlgn val="ctr"/>
        <c:lblOffset val="100"/>
        <c:noMultiLvlLbl val="0"/>
      </c:catAx>
      <c:valAx>
        <c:axId val="2263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80484"/>
        <c:axId val="31773394"/>
      </c:barChart>
      <c:catAx>
        <c:axId val="1268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394"/>
        <c:auto val="1"/>
        <c:lblAlgn val="ctr"/>
        <c:lblOffset val="100"/>
        <c:noMultiLvlLbl val="0"/>
      </c:catAx>
      <c:valAx>
        <c:axId val="3177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56600"/>
        <c:axId val="52578924"/>
      </c:barChart>
      <c:catAx>
        <c:axId val="7235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924"/>
        <c:auto val="1"/>
        <c:lblAlgn val="ctr"/>
        <c:lblOffset val="100"/>
        <c:noMultiLvlLbl val="0"/>
      </c:catAx>
      <c:valAx>
        <c:axId val="5257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14381"/>
        <c:axId val="67242835"/>
      </c:barChart>
      <c:catAx>
        <c:axId val="8021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835"/>
        <c:auto val="1"/>
        <c:lblAlgn val="ctr"/>
        <c:lblOffset val="100"/>
        <c:noMultiLvlLbl val="0"/>
      </c:catAx>
      <c:valAx>
        <c:axId val="6724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24095"/>
        <c:axId val="15324613"/>
      </c:barChart>
      <c:catAx>
        <c:axId val="3272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613"/>
        <c:auto val="1"/>
        <c:lblAlgn val="ctr"/>
        <c:lblOffset val="100"/>
        <c:noMultiLvlLbl val="0"/>
      </c:catAx>
      <c:valAx>
        <c:axId val="1532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87045"/>
        <c:axId val="13941402"/>
      </c:barChart>
      <c:catAx>
        <c:axId val="4028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402"/>
        <c:auto val="1"/>
        <c:lblAlgn val="ctr"/>
        <c:lblOffset val="100"/>
        <c:noMultiLvlLbl val="0"/>
      </c:catAx>
      <c:valAx>
        <c:axId val="1394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43146"/>
        <c:axId val="24458033"/>
      </c:barChart>
      <c:catAx>
        <c:axId val="5614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033"/>
        <c:auto val="1"/>
        <c:lblAlgn val="ctr"/>
        <c:lblOffset val="100"/>
        <c:noMultiLvlLbl val="0"/>
      </c:catAx>
      <c:valAx>
        <c:axId val="2445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42305"/>
        <c:axId val="80132389"/>
      </c:barChart>
      <c:catAx>
        <c:axId val="6894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389"/>
        <c:auto val="1"/>
        <c:lblAlgn val="ctr"/>
        <c:lblOffset val="100"/>
        <c:noMultiLvlLbl val="0"/>
      </c:catAx>
      <c:valAx>
        <c:axId val="8013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31388"/>
        <c:axId val="81600923"/>
      </c:barChart>
      <c:catAx>
        <c:axId val="4503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923"/>
        <c:auto val="1"/>
        <c:lblAlgn val="ctr"/>
        <c:lblOffset val="100"/>
        <c:noMultiLvlLbl val="0"/>
      </c:catAx>
      <c:valAx>
        <c:axId val="8160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76498"/>
        <c:axId val="98131781"/>
      </c:barChart>
      <c:catAx>
        <c:axId val="9777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781"/>
        <c:auto val="1"/>
        <c:lblAlgn val="ctr"/>
        <c:lblOffset val="100"/>
        <c:noMultiLvlLbl val="0"/>
      </c:catAx>
      <c:valAx>
        <c:axId val="9813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65469"/>
        <c:axId val="75124005"/>
      </c:barChart>
      <c:catAx>
        <c:axId val="3046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005"/>
        <c:auto val="1"/>
        <c:lblAlgn val="ctr"/>
        <c:lblOffset val="100"/>
        <c:noMultiLvlLbl val="0"/>
      </c:catAx>
      <c:valAx>
        <c:axId val="7512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20825"/>
        <c:axId val="26963452"/>
      </c:barChart>
      <c:catAx>
        <c:axId val="7842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452"/>
        <c:auto val="1"/>
        <c:lblAlgn val="ctr"/>
        <c:lblOffset val="100"/>
        <c:noMultiLvlLbl val="0"/>
      </c:catAx>
      <c:valAx>
        <c:axId val="2696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28994"/>
        <c:axId val="61010907"/>
      </c:barChart>
      <c:catAx>
        <c:axId val="7122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907"/>
        <c:auto val="1"/>
        <c:lblAlgn val="ctr"/>
        <c:lblOffset val="100"/>
        <c:noMultiLvlLbl val="0"/>
      </c:catAx>
      <c:valAx>
        <c:axId val="6101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99051"/>
        <c:axId val="84526077"/>
      </c:barChart>
      <c:catAx>
        <c:axId val="3109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077"/>
        <c:auto val="1"/>
        <c:lblAlgn val="ctr"/>
        <c:lblOffset val="100"/>
        <c:noMultiLvlLbl val="0"/>
      </c:catAx>
      <c:valAx>
        <c:axId val="8452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85583"/>
        <c:axId val="65828664"/>
      </c:barChart>
      <c:catAx>
        <c:axId val="7168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664"/>
        <c:auto val="1"/>
        <c:lblAlgn val="ctr"/>
        <c:lblOffset val="100"/>
        <c:noMultiLvlLbl val="0"/>
      </c:catAx>
      <c:valAx>
        <c:axId val="6582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