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230252"/>
        <c:axId val="13461680"/>
      </c:scatterChart>
      <c:valAx>
        <c:axId val="882302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1680"/>
        <c:crossesAt val="0"/>
        <c:crossBetween val="midCat"/>
      </c:valAx>
      <c:valAx>
        <c:axId val="134616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02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213383"/>
        <c:axId val="99329896"/>
      </c:scatterChart>
      <c:valAx>
        <c:axId val="852133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9896"/>
        <c:crossesAt val="0"/>
        <c:crossBetween val="midCat"/>
      </c:valAx>
      <c:valAx>
        <c:axId val="993298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33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861773"/>
        <c:axId val="80158045"/>
      </c:scatterChart>
      <c:valAx>
        <c:axId val="398617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8045"/>
        <c:crossesAt val="0"/>
        <c:crossBetween val="midCat"/>
      </c:valAx>
      <c:valAx>
        <c:axId val="801580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17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48711"/>
        <c:axId val="58951536"/>
      </c:scatterChart>
      <c:valAx>
        <c:axId val="96487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1536"/>
        <c:crossesAt val="0"/>
        <c:crossBetween val="midCat"/>
      </c:valAx>
      <c:valAx>
        <c:axId val="589515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7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