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625663"/>
        <c:axId val="2850771"/>
      </c:barChart>
      <c:catAx>
        <c:axId val="8562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771"/>
        <c:auto val="1"/>
        <c:lblAlgn val="ctr"/>
        <c:lblOffset val="100"/>
        <c:noMultiLvlLbl val="0"/>
      </c:catAx>
      <c:valAx>
        <c:axId val="285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341845"/>
        <c:axId val="87354388"/>
      </c:barChart>
      <c:catAx>
        <c:axId val="4734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4388"/>
        <c:auto val="1"/>
        <c:lblAlgn val="ctr"/>
        <c:lblOffset val="100"/>
        <c:noMultiLvlLbl val="0"/>
      </c:catAx>
      <c:valAx>
        <c:axId val="8735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09129"/>
        <c:axId val="40472297"/>
      </c:barChart>
      <c:catAx>
        <c:axId val="2620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2297"/>
        <c:auto val="1"/>
        <c:lblAlgn val="ctr"/>
        <c:lblOffset val="100"/>
        <c:noMultiLvlLbl val="0"/>
      </c:catAx>
      <c:valAx>
        <c:axId val="4047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68121"/>
        <c:axId val="57326789"/>
      </c:barChart>
      <c:catAx>
        <c:axId val="176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6789"/>
        <c:auto val="1"/>
        <c:lblAlgn val="ctr"/>
        <c:lblOffset val="100"/>
        <c:noMultiLvlLbl val="0"/>
      </c:catAx>
      <c:valAx>
        <c:axId val="5732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051404"/>
        <c:axId val="84584168"/>
      </c:barChart>
      <c:catAx>
        <c:axId val="4305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4168"/>
        <c:auto val="1"/>
        <c:lblAlgn val="ctr"/>
        <c:lblOffset val="100"/>
        <c:noMultiLvlLbl val="0"/>
      </c:catAx>
      <c:valAx>
        <c:axId val="8458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380681"/>
        <c:axId val="78720318"/>
      </c:barChart>
      <c:catAx>
        <c:axId val="5038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318"/>
        <c:auto val="1"/>
        <c:lblAlgn val="ctr"/>
        <c:lblOffset val="100"/>
        <c:noMultiLvlLbl val="0"/>
      </c:catAx>
      <c:valAx>
        <c:axId val="7872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91352"/>
        <c:axId val="16838153"/>
      </c:barChart>
      <c:catAx>
        <c:axId val="5229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8153"/>
        <c:auto val="1"/>
        <c:lblAlgn val="ctr"/>
        <c:lblOffset val="100"/>
        <c:noMultiLvlLbl val="0"/>
      </c:catAx>
      <c:valAx>
        <c:axId val="1683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645802"/>
        <c:axId val="19194340"/>
      </c:barChart>
      <c:catAx>
        <c:axId val="5864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4340"/>
        <c:auto val="1"/>
        <c:lblAlgn val="ctr"/>
        <c:lblOffset val="100"/>
        <c:noMultiLvlLbl val="0"/>
      </c:catAx>
      <c:valAx>
        <c:axId val="1919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415808"/>
        <c:axId val="89920810"/>
      </c:barChart>
      <c:catAx>
        <c:axId val="4341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0810"/>
        <c:auto val="1"/>
        <c:lblAlgn val="ctr"/>
        <c:lblOffset val="100"/>
        <c:noMultiLvlLbl val="0"/>
      </c:catAx>
      <c:valAx>
        <c:axId val="8992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385982"/>
        <c:axId val="24432142"/>
      </c:barChart>
      <c:catAx>
        <c:axId val="4538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2142"/>
        <c:auto val="1"/>
        <c:lblAlgn val="ctr"/>
        <c:lblOffset val="100"/>
        <c:noMultiLvlLbl val="0"/>
      </c:catAx>
      <c:valAx>
        <c:axId val="2443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441768"/>
        <c:axId val="40671673"/>
      </c:barChart>
      <c:catAx>
        <c:axId val="8544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1673"/>
        <c:auto val="1"/>
        <c:lblAlgn val="ctr"/>
        <c:lblOffset val="100"/>
        <c:noMultiLvlLbl val="0"/>
      </c:catAx>
      <c:valAx>
        <c:axId val="4067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26522"/>
        <c:axId val="33412143"/>
      </c:barChart>
      <c:catAx>
        <c:axId val="4522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2143"/>
        <c:auto val="1"/>
        <c:lblAlgn val="ctr"/>
        <c:lblOffset val="100"/>
        <c:noMultiLvlLbl val="0"/>
      </c:catAx>
      <c:valAx>
        <c:axId val="3341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444318"/>
        <c:axId val="93622894"/>
      </c:barChart>
      <c:catAx>
        <c:axId val="3844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2894"/>
        <c:auto val="1"/>
        <c:lblAlgn val="ctr"/>
        <c:lblOffset val="100"/>
        <c:noMultiLvlLbl val="0"/>
      </c:catAx>
      <c:valAx>
        <c:axId val="9362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935547"/>
        <c:axId val="83257019"/>
      </c:barChart>
      <c:catAx>
        <c:axId val="2093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7019"/>
        <c:auto val="1"/>
        <c:lblAlgn val="ctr"/>
        <c:lblOffset val="100"/>
        <c:noMultiLvlLbl val="0"/>
      </c:catAx>
      <c:valAx>
        <c:axId val="8325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775807"/>
        <c:axId val="87775196"/>
      </c:barChart>
      <c:catAx>
        <c:axId val="9477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5196"/>
        <c:auto val="1"/>
        <c:lblAlgn val="ctr"/>
        <c:lblOffset val="100"/>
        <c:noMultiLvlLbl val="0"/>
      </c:catAx>
      <c:valAx>
        <c:axId val="8777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432009"/>
        <c:axId val="2426425"/>
      </c:barChart>
      <c:catAx>
        <c:axId val="4443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425"/>
        <c:auto val="1"/>
        <c:lblAlgn val="ctr"/>
        <c:lblOffset val="100"/>
        <c:noMultiLvlLbl val="0"/>
      </c:catAx>
      <c:valAx>
        <c:axId val="242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15321"/>
        <c:axId val="79193362"/>
      </c:barChart>
      <c:catAx>
        <c:axId val="9601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3362"/>
        <c:auto val="1"/>
        <c:lblAlgn val="ctr"/>
        <c:lblOffset val="100"/>
        <c:noMultiLvlLbl val="0"/>
      </c:catAx>
      <c:valAx>
        <c:axId val="7919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567596"/>
        <c:axId val="12471014"/>
      </c:barChart>
      <c:catAx>
        <c:axId val="1356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1014"/>
        <c:auto val="1"/>
        <c:lblAlgn val="ctr"/>
        <c:lblOffset val="100"/>
        <c:noMultiLvlLbl val="0"/>
      </c:catAx>
      <c:valAx>
        <c:axId val="1247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