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15923"/>
        <c:axId val="5091615"/>
      </c:scatterChart>
      <c:valAx>
        <c:axId val="5581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5"/>
        <c:crossesAt val="0"/>
        <c:crossBetween val="midCat"/>
      </c:valAx>
      <c:valAx>
        <c:axId val="509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5093"/>
        <c:axId val="21306034"/>
      </c:scatterChart>
      <c:valAx>
        <c:axId val="397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34"/>
        <c:crossesAt val="0"/>
        <c:crossBetween val="midCat"/>
      </c:valAx>
      <c:valAx>
        <c:axId val="2130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5073"/>
        <c:axId val="74288881"/>
      </c:scatterChart>
      <c:valAx>
        <c:axId val="6200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81"/>
        <c:crossesAt val="0"/>
        <c:crossBetween val="midCat"/>
      </c:valAx>
      <c:valAx>
        <c:axId val="7428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0584"/>
        <c:axId val="5100699"/>
      </c:scatterChart>
      <c:valAx>
        <c:axId val="3532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9"/>
        <c:crossesAt val="0"/>
        <c:crossBetween val="midCat"/>
      </c:valAx>
      <c:valAx>
        <c:axId val="510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