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9406"/>
        <c:axId val="47058326"/>
      </c:barChart>
      <c:catAx>
        <c:axId val="451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326"/>
        <c:auto val="1"/>
        <c:lblAlgn val="ctr"/>
        <c:lblOffset val="100"/>
        <c:noMultiLvlLbl val="0"/>
      </c:catAx>
      <c:valAx>
        <c:axId val="470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4050"/>
        <c:axId val="23368327"/>
      </c:barChart>
      <c:catAx>
        <c:axId val="160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327"/>
        <c:auto val="1"/>
        <c:lblAlgn val="ctr"/>
        <c:lblOffset val="100"/>
        <c:noMultiLvlLbl val="0"/>
      </c:catAx>
      <c:valAx>
        <c:axId val="233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321"/>
        <c:axId val="90192656"/>
      </c:barChart>
      <c:catAx>
        <c:axId val="907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56"/>
        <c:auto val="1"/>
        <c:lblAlgn val="ctr"/>
        <c:lblOffset val="100"/>
        <c:noMultiLvlLbl val="0"/>
      </c:catAx>
      <c:valAx>
        <c:axId val="901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13895"/>
        <c:axId val="49776563"/>
      </c:barChart>
      <c:catAx>
        <c:axId val="461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563"/>
        <c:auto val="1"/>
        <c:lblAlgn val="ctr"/>
        <c:lblOffset val="100"/>
        <c:noMultiLvlLbl val="0"/>
      </c:catAx>
      <c:valAx>
        <c:axId val="497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53034"/>
        <c:axId val="14175454"/>
      </c:barChart>
      <c:catAx>
        <c:axId val="999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454"/>
        <c:auto val="1"/>
        <c:lblAlgn val="ctr"/>
        <c:lblOffset val="100"/>
        <c:noMultiLvlLbl val="0"/>
      </c:catAx>
      <c:valAx>
        <c:axId val="141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6021"/>
        <c:axId val="95450206"/>
      </c:barChart>
      <c:catAx>
        <c:axId val="771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06"/>
        <c:auto val="1"/>
        <c:lblAlgn val="ctr"/>
        <c:lblOffset val="100"/>
        <c:noMultiLvlLbl val="0"/>
      </c:catAx>
      <c:valAx>
        <c:axId val="954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3553"/>
        <c:axId val="32415653"/>
      </c:barChart>
      <c:catAx>
        <c:axId val="594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53"/>
        <c:auto val="1"/>
        <c:lblAlgn val="ctr"/>
        <c:lblOffset val="100"/>
        <c:noMultiLvlLbl val="0"/>
      </c:catAx>
      <c:valAx>
        <c:axId val="324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85712"/>
        <c:axId val="97731187"/>
      </c:barChart>
      <c:catAx>
        <c:axId val="992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87"/>
        <c:auto val="1"/>
        <c:lblAlgn val="ctr"/>
        <c:lblOffset val="100"/>
        <c:noMultiLvlLbl val="0"/>
      </c:catAx>
      <c:valAx>
        <c:axId val="977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50350"/>
        <c:axId val="56006139"/>
      </c:barChart>
      <c:catAx>
        <c:axId val="942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139"/>
        <c:auto val="1"/>
        <c:lblAlgn val="ctr"/>
        <c:lblOffset val="100"/>
        <c:noMultiLvlLbl val="0"/>
      </c:catAx>
      <c:valAx>
        <c:axId val="560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3503"/>
        <c:axId val="7198430"/>
      </c:barChart>
      <c:catAx>
        <c:axId val="8694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30"/>
        <c:auto val="1"/>
        <c:lblAlgn val="ctr"/>
        <c:lblOffset val="100"/>
        <c:noMultiLvlLbl val="0"/>
      </c:catAx>
      <c:valAx>
        <c:axId val="71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28211"/>
        <c:axId val="74936504"/>
      </c:barChart>
      <c:catAx>
        <c:axId val="771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504"/>
        <c:auto val="1"/>
        <c:lblAlgn val="ctr"/>
        <c:lblOffset val="100"/>
        <c:noMultiLvlLbl val="0"/>
      </c:catAx>
      <c:valAx>
        <c:axId val="749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4390"/>
        <c:axId val="71586549"/>
      </c:barChart>
      <c:catAx>
        <c:axId val="801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549"/>
        <c:auto val="1"/>
        <c:lblAlgn val="ctr"/>
        <c:lblOffset val="100"/>
        <c:noMultiLvlLbl val="0"/>
      </c:catAx>
      <c:valAx>
        <c:axId val="715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27355"/>
        <c:axId val="32759228"/>
      </c:barChart>
      <c:catAx>
        <c:axId val="346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228"/>
        <c:auto val="1"/>
        <c:lblAlgn val="ctr"/>
        <c:lblOffset val="100"/>
        <c:noMultiLvlLbl val="0"/>
      </c:catAx>
      <c:valAx>
        <c:axId val="327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18653"/>
        <c:axId val="54584500"/>
      </c:barChart>
      <c:catAx>
        <c:axId val="932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500"/>
        <c:auto val="1"/>
        <c:lblAlgn val="ctr"/>
        <c:lblOffset val="100"/>
        <c:noMultiLvlLbl val="0"/>
      </c:catAx>
      <c:valAx>
        <c:axId val="545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69391"/>
        <c:axId val="45591744"/>
      </c:barChart>
      <c:catAx>
        <c:axId val="697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744"/>
        <c:auto val="1"/>
        <c:lblAlgn val="ctr"/>
        <c:lblOffset val="100"/>
        <c:noMultiLvlLbl val="0"/>
      </c:catAx>
      <c:valAx>
        <c:axId val="455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69542"/>
        <c:axId val="72933980"/>
      </c:barChart>
      <c:catAx>
        <c:axId val="256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980"/>
        <c:auto val="1"/>
        <c:lblAlgn val="ctr"/>
        <c:lblOffset val="100"/>
        <c:noMultiLvlLbl val="0"/>
      </c:catAx>
      <c:valAx>
        <c:axId val="729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69759"/>
        <c:axId val="60637608"/>
      </c:barChart>
      <c:catAx>
        <c:axId val="740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608"/>
        <c:auto val="1"/>
        <c:lblAlgn val="ctr"/>
        <c:lblOffset val="100"/>
        <c:noMultiLvlLbl val="0"/>
      </c:catAx>
      <c:valAx>
        <c:axId val="606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7607"/>
        <c:axId val="34776207"/>
      </c:barChart>
      <c:catAx>
        <c:axId val="642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207"/>
        <c:auto val="1"/>
        <c:lblAlgn val="ctr"/>
        <c:lblOffset val="100"/>
        <c:noMultiLvlLbl val="0"/>
      </c:catAx>
      <c:valAx>
        <c:axId val="347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