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37174"/>
        <c:axId val="74693177"/>
      </c:scatterChart>
      <c:valAx>
        <c:axId val="7853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177"/>
        <c:crossesAt val="0"/>
        <c:crossBetween val="midCat"/>
      </c:valAx>
      <c:valAx>
        <c:axId val="74693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73122"/>
        <c:axId val="86027820"/>
      </c:scatterChart>
      <c:valAx>
        <c:axId val="74373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820"/>
        <c:crossesAt val="0"/>
        <c:crossBetween val="midCat"/>
      </c:valAx>
      <c:valAx>
        <c:axId val="86027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73934"/>
        <c:axId val="40133552"/>
      </c:scatterChart>
      <c:valAx>
        <c:axId val="91973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552"/>
        <c:crossesAt val="0"/>
        <c:crossBetween val="midCat"/>
      </c:valAx>
      <c:valAx>
        <c:axId val="40133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30183"/>
        <c:axId val="88560987"/>
      </c:scatterChart>
      <c:valAx>
        <c:axId val="8363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987"/>
        <c:crossesAt val="0"/>
        <c:crossBetween val="midCat"/>
      </c:valAx>
      <c:valAx>
        <c:axId val="88560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