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58554"/>
        <c:axId val="18158000"/>
      </c:lineChart>
      <c:catAx>
        <c:axId val="15358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158000"/>
        <c:crossesAt val="0"/>
        <c:auto val="1"/>
        <c:lblAlgn val="ctr"/>
        <c:lblOffset val="100"/>
        <c:noMultiLvlLbl val="0"/>
      </c:catAx>
      <c:valAx>
        <c:axId val="18158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358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97680"/>
        <c:axId val="88662160"/>
      </c:lineChart>
      <c:catAx>
        <c:axId val="24297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662160"/>
        <c:crossesAt val="0"/>
        <c:auto val="1"/>
        <c:lblAlgn val="ctr"/>
        <c:lblOffset val="100"/>
        <c:noMultiLvlLbl val="0"/>
      </c:catAx>
      <c:valAx>
        <c:axId val="88662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297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