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13826"/>
        <c:axId val="14846630"/>
      </c:barChart>
      <c:catAx>
        <c:axId val="1471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6630"/>
        <c:auto val="1"/>
        <c:lblAlgn val="ctr"/>
        <c:lblOffset val="100"/>
        <c:noMultiLvlLbl val="0"/>
      </c:catAx>
      <c:valAx>
        <c:axId val="14846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3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98445"/>
        <c:axId val="7405322"/>
      </c:scatterChart>
      <c:valAx>
        <c:axId val="350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2"/>
        <c:crossesAt val="0"/>
        <c:crossBetween val="midCat"/>
      </c:valAx>
      <c:valAx>
        <c:axId val="74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