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074433"/>
        <c:axId val="63117564"/>
      </c:scatterChart>
      <c:valAx>
        <c:axId val="1207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564"/>
        <c:crossesAt val="0"/>
        <c:crossBetween val="midCat"/>
      </c:valAx>
      <c:valAx>
        <c:axId val="631175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028069"/>
        <c:axId val="98802011"/>
      </c:scatterChart>
      <c:valAx>
        <c:axId val="2102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011"/>
        <c:crossesAt val="0"/>
        <c:crossBetween val="midCat"/>
      </c:valAx>
      <c:valAx>
        <c:axId val="988020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982445"/>
        <c:axId val="18408256"/>
      </c:scatterChart>
      <c:valAx>
        <c:axId val="429824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256"/>
        <c:crossesAt val="0"/>
        <c:crossBetween val="midCat"/>
        <c:majorUnit val="10"/>
      </c:valAx>
      <c:valAx>
        <c:axId val="184082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23667"/>
        <c:axId val="59132571"/>
      </c:scatterChart>
      <c:valAx>
        <c:axId val="76236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571"/>
        <c:crossesAt val="0"/>
        <c:crossBetween val="midCat"/>
      </c:valAx>
      <c:valAx>
        <c:axId val="591325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213592"/>
        <c:axId val="48113362"/>
      </c:scatterChart>
      <c:valAx>
        <c:axId val="622135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362"/>
        <c:crossesAt val="0"/>
        <c:crossBetween val="midCat"/>
      </c:valAx>
      <c:valAx>
        <c:axId val="481133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