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61587"/>
        <c:axId val="86642158"/>
      </c:scatterChart>
      <c:valAx>
        <c:axId val="48761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58"/>
        <c:crossBetween val="midCat"/>
      </c:valAx>
      <c:valAx>
        <c:axId val="86642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57451"/>
        <c:axId val="48963267"/>
      </c:scatterChart>
      <c:valAx>
        <c:axId val="140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67"/>
        <c:crossesAt val="0"/>
        <c:crossBetween val="midCat"/>
      </c:valAx>
      <c:valAx>
        <c:axId val="489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