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9224"/>
        <c:axId val="10204447"/>
      </c:scatterChart>
      <c:valAx>
        <c:axId val="7209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447"/>
        <c:crossBetween val="midCat"/>
      </c:valAx>
      <c:valAx>
        <c:axId val="102044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44264"/>
        <c:axId val="62577844"/>
      </c:scatterChart>
      <c:valAx>
        <c:axId val="9494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844"/>
        <c:crossesAt val="0"/>
        <c:crossBetween val="midCat"/>
      </c:valAx>
      <c:valAx>
        <c:axId val="625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