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251422"/>
        <c:axId val="57936931"/>
      </c:barChart>
      <c:catAx>
        <c:axId val="94251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931"/>
        <c:crossesAt val="0"/>
        <c:auto val="1"/>
        <c:lblAlgn val="ctr"/>
        <c:lblOffset val="100"/>
        <c:noMultiLvlLbl val="0"/>
      </c:catAx>
      <c:valAx>
        <c:axId val="57936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4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438890"/>
        <c:axId val="29527040"/>
      </c:barChart>
      <c:catAx>
        <c:axId val="57438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040"/>
        <c:crossesAt val="0"/>
        <c:auto val="1"/>
        <c:lblAlgn val="ctr"/>
        <c:lblOffset val="100"/>
        <c:noMultiLvlLbl val="0"/>
      </c:catAx>
      <c:valAx>
        <c:axId val="295270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8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365056"/>
        <c:axId val="88445550"/>
      </c:barChart>
      <c:catAx>
        <c:axId val="65365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550"/>
        <c:crossesAt val="0"/>
        <c:auto val="1"/>
        <c:lblAlgn val="ctr"/>
        <c:lblOffset val="100"/>
        <c:noMultiLvlLbl val="0"/>
      </c:catAx>
      <c:valAx>
        <c:axId val="884455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5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77258"/>
        <c:axId val="48591851"/>
      </c:barChart>
      <c:catAx>
        <c:axId val="9477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1851"/>
        <c:crossesAt val="0"/>
        <c:auto val="1"/>
        <c:lblAlgn val="ctr"/>
        <c:lblOffset val="100"/>
        <c:noMultiLvlLbl val="0"/>
      </c:catAx>
      <c:valAx>
        <c:axId val="485918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742347"/>
        <c:axId val="39335083"/>
      </c:barChart>
      <c:catAx>
        <c:axId val="21742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5083"/>
        <c:crossesAt val="0"/>
        <c:auto val="1"/>
        <c:lblAlgn val="ctr"/>
        <c:lblOffset val="100"/>
        <c:noMultiLvlLbl val="0"/>
      </c:catAx>
      <c:valAx>
        <c:axId val="393350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299070"/>
        <c:axId val="54972211"/>
      </c:barChart>
      <c:catAx>
        <c:axId val="27299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2211"/>
        <c:crossesAt val="0"/>
        <c:auto val="1"/>
        <c:lblAlgn val="ctr"/>
        <c:lblOffset val="100"/>
        <c:noMultiLvlLbl val="0"/>
      </c:catAx>
      <c:valAx>
        <c:axId val="549722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9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715078"/>
        <c:axId val="54387035"/>
      </c:barChart>
      <c:catAx>
        <c:axId val="90715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035"/>
        <c:crossesAt val="0"/>
        <c:auto val="1"/>
        <c:lblAlgn val="ctr"/>
        <c:lblOffset val="100"/>
        <c:noMultiLvlLbl val="0"/>
      </c:catAx>
      <c:valAx>
        <c:axId val="543870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5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685909"/>
        <c:axId val="14916693"/>
      </c:barChart>
      <c:catAx>
        <c:axId val="80685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693"/>
        <c:crossesAt val="0"/>
        <c:auto val="1"/>
        <c:lblAlgn val="ctr"/>
        <c:lblOffset val="100"/>
        <c:noMultiLvlLbl val="0"/>
      </c:catAx>
      <c:valAx>
        <c:axId val="149166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5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