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82839"/>
        <c:axId val="35698265"/>
      </c:scatterChart>
      <c:valAx>
        <c:axId val="4488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265"/>
        <c:crossesAt val="0"/>
        <c:crossBetween val="midCat"/>
      </c:valAx>
      <c:valAx>
        <c:axId val="3569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43088"/>
        <c:axId val="84196708"/>
      </c:scatterChart>
      <c:valAx>
        <c:axId val="5574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708"/>
        <c:crossesAt val="0"/>
        <c:crossBetween val="midCat"/>
      </c:valAx>
      <c:valAx>
        <c:axId val="8419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77732"/>
        <c:axId val="82263521"/>
      </c:scatterChart>
      <c:valAx>
        <c:axId val="1787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521"/>
        <c:crossesAt val="0"/>
        <c:crossBetween val="midCat"/>
      </c:valAx>
      <c:valAx>
        <c:axId val="8226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2683"/>
        <c:axId val="4950894"/>
      </c:scatterChart>
      <c:valAx>
        <c:axId val="202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94"/>
        <c:crossesAt val="0"/>
        <c:crossBetween val="midCat"/>
      </c:valAx>
      <c:valAx>
        <c:axId val="495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