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6539"/>
        <c:axId val="71471500"/>
      </c:barChart>
      <c:catAx>
        <c:axId val="227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500"/>
        <c:auto val="1"/>
        <c:lblAlgn val="ctr"/>
        <c:lblOffset val="100"/>
        <c:noMultiLvlLbl val="0"/>
      </c:catAx>
      <c:valAx>
        <c:axId val="714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813"/>
        <c:axId val="32498017"/>
      </c:barChart>
      <c:catAx>
        <c:axId val="43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017"/>
        <c:auto val="1"/>
        <c:lblAlgn val="ctr"/>
        <c:lblOffset val="100"/>
        <c:noMultiLvlLbl val="0"/>
      </c:catAx>
      <c:valAx>
        <c:axId val="324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5805"/>
        <c:axId val="87860977"/>
      </c:barChart>
      <c:catAx>
        <c:axId val="60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977"/>
        <c:auto val="1"/>
        <c:lblAlgn val="ctr"/>
        <c:lblOffset val="100"/>
        <c:noMultiLvlLbl val="0"/>
      </c:catAx>
      <c:valAx>
        <c:axId val="878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153"/>
        <c:axId val="55112643"/>
      </c:barChart>
      <c:catAx>
        <c:axId val="71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43"/>
        <c:auto val="1"/>
        <c:lblAlgn val="ctr"/>
        <c:lblOffset val="100"/>
        <c:noMultiLvlLbl val="0"/>
      </c:catAx>
      <c:valAx>
        <c:axId val="551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68729"/>
        <c:axId val="20385664"/>
      </c:barChart>
      <c:catAx>
        <c:axId val="235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664"/>
        <c:auto val="1"/>
        <c:lblAlgn val="ctr"/>
        <c:lblOffset val="100"/>
        <c:noMultiLvlLbl val="0"/>
      </c:catAx>
      <c:valAx>
        <c:axId val="203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49339"/>
        <c:axId val="79332411"/>
      </c:barChart>
      <c:catAx>
        <c:axId val="448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11"/>
        <c:auto val="1"/>
        <c:lblAlgn val="ctr"/>
        <c:lblOffset val="100"/>
        <c:noMultiLvlLbl val="0"/>
      </c:catAx>
      <c:valAx>
        <c:axId val="793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5502"/>
        <c:axId val="63052496"/>
      </c:barChart>
      <c:catAx>
        <c:axId val="5013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96"/>
        <c:auto val="1"/>
        <c:lblAlgn val="ctr"/>
        <c:lblOffset val="100"/>
        <c:noMultiLvlLbl val="0"/>
      </c:catAx>
      <c:valAx>
        <c:axId val="630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2955"/>
        <c:axId val="26160929"/>
      </c:barChart>
      <c:catAx>
        <c:axId val="145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929"/>
        <c:auto val="1"/>
        <c:lblAlgn val="ctr"/>
        <c:lblOffset val="100"/>
        <c:noMultiLvlLbl val="0"/>
      </c:catAx>
      <c:valAx>
        <c:axId val="261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6846"/>
        <c:axId val="15710656"/>
      </c:barChart>
      <c:catAx>
        <c:axId val="648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56"/>
        <c:auto val="1"/>
        <c:lblAlgn val="ctr"/>
        <c:lblOffset val="100"/>
        <c:noMultiLvlLbl val="0"/>
      </c:catAx>
      <c:valAx>
        <c:axId val="157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34032"/>
        <c:axId val="72790980"/>
      </c:barChart>
      <c:catAx>
        <c:axId val="845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80"/>
        <c:auto val="1"/>
        <c:lblAlgn val="ctr"/>
        <c:lblOffset val="100"/>
        <c:noMultiLvlLbl val="0"/>
      </c:catAx>
      <c:valAx>
        <c:axId val="727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9085"/>
        <c:axId val="12343415"/>
      </c:barChart>
      <c:catAx>
        <c:axId val="999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15"/>
        <c:auto val="1"/>
        <c:lblAlgn val="ctr"/>
        <c:lblOffset val="100"/>
        <c:noMultiLvlLbl val="0"/>
      </c:catAx>
      <c:valAx>
        <c:axId val="123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4013"/>
        <c:axId val="25902663"/>
      </c:barChart>
      <c:catAx>
        <c:axId val="884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663"/>
        <c:auto val="1"/>
        <c:lblAlgn val="ctr"/>
        <c:lblOffset val="100"/>
        <c:noMultiLvlLbl val="0"/>
      </c:catAx>
      <c:valAx>
        <c:axId val="259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12470"/>
        <c:axId val="63357734"/>
      </c:barChart>
      <c:catAx>
        <c:axId val="143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734"/>
        <c:auto val="1"/>
        <c:lblAlgn val="ctr"/>
        <c:lblOffset val="100"/>
        <c:noMultiLvlLbl val="0"/>
      </c:catAx>
      <c:valAx>
        <c:axId val="633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0348"/>
        <c:axId val="3956747"/>
      </c:barChart>
      <c:catAx>
        <c:axId val="484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7"/>
        <c:auto val="1"/>
        <c:lblAlgn val="ctr"/>
        <c:lblOffset val="100"/>
        <c:noMultiLvlLbl val="0"/>
      </c:catAx>
      <c:valAx>
        <c:axId val="39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2577"/>
        <c:axId val="77649535"/>
      </c:barChart>
      <c:catAx>
        <c:axId val="159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535"/>
        <c:auto val="1"/>
        <c:lblAlgn val="ctr"/>
        <c:lblOffset val="100"/>
        <c:noMultiLvlLbl val="0"/>
      </c:catAx>
      <c:valAx>
        <c:axId val="776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90642"/>
        <c:axId val="57757910"/>
      </c:barChart>
      <c:catAx>
        <c:axId val="631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10"/>
        <c:auto val="1"/>
        <c:lblAlgn val="ctr"/>
        <c:lblOffset val="100"/>
        <c:noMultiLvlLbl val="0"/>
      </c:catAx>
      <c:valAx>
        <c:axId val="577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40011"/>
        <c:axId val="23905353"/>
      </c:barChart>
      <c:catAx>
        <c:axId val="212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53"/>
        <c:auto val="1"/>
        <c:lblAlgn val="ctr"/>
        <c:lblOffset val="100"/>
        <c:noMultiLvlLbl val="0"/>
      </c:catAx>
      <c:valAx>
        <c:axId val="239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1283"/>
        <c:axId val="30481808"/>
      </c:barChart>
      <c:catAx>
        <c:axId val="639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808"/>
        <c:auto val="1"/>
        <c:lblAlgn val="ctr"/>
        <c:lblOffset val="100"/>
        <c:noMultiLvlLbl val="0"/>
      </c:catAx>
      <c:valAx>
        <c:axId val="304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