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39062"/>
        <c:axId val="40563369"/>
      </c:scatterChart>
      <c:valAx>
        <c:axId val="805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69"/>
        <c:crossesAt val="0"/>
        <c:crossBetween val="midCat"/>
      </c:valAx>
      <c:valAx>
        <c:axId val="405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23983"/>
        <c:axId val="31362932"/>
      </c:barChart>
      <c:catAx>
        <c:axId val="6792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32"/>
        <c:crossesAt val="0"/>
        <c:auto val="1"/>
        <c:lblAlgn val="ctr"/>
        <c:lblOffset val="100"/>
        <c:noMultiLvlLbl val="0"/>
      </c:catAx>
      <c:valAx>
        <c:axId val="313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98165"/>
        <c:axId val="78175602"/>
      </c:barChart>
      <c:catAx>
        <c:axId val="562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02"/>
        <c:crossesAt val="0"/>
        <c:auto val="1"/>
        <c:lblAlgn val="ctr"/>
        <c:lblOffset val="100"/>
        <c:noMultiLvlLbl val="0"/>
      </c:catAx>
      <c:valAx>
        <c:axId val="781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35273"/>
        <c:axId val="31141761"/>
      </c:barChart>
      <c:catAx>
        <c:axId val="933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761"/>
        <c:crossesAt val="0"/>
        <c:auto val="1"/>
        <c:lblAlgn val="ctr"/>
        <c:lblOffset val="100"/>
        <c:noMultiLvlLbl val="0"/>
      </c:catAx>
      <c:valAx>
        <c:axId val="311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20703"/>
        <c:axId val="35637040"/>
      </c:areaChart>
      <c:catAx>
        <c:axId val="835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040"/>
        <c:crossesAt val="0"/>
        <c:auto val="1"/>
        <c:lblAlgn val="ctr"/>
        <c:lblOffset val="100"/>
        <c:noMultiLvlLbl val="0"/>
      </c:catAx>
      <c:valAx>
        <c:axId val="356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53403"/>
        <c:axId val="40837644"/>
      </c:areaChart>
      <c:catAx>
        <c:axId val="120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644"/>
        <c:crossesAt val="0"/>
        <c:auto val="1"/>
        <c:lblAlgn val="ctr"/>
        <c:lblOffset val="100"/>
        <c:noMultiLvlLbl val="0"/>
      </c:catAx>
      <c:valAx>
        <c:axId val="408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008135"/>
        <c:axId val="46159076"/>
      </c:areaChart>
      <c:catAx>
        <c:axId val="330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76"/>
        <c:crossesAt val="0"/>
        <c:auto val="1"/>
        <c:lblAlgn val="ctr"/>
        <c:lblOffset val="100"/>
        <c:noMultiLvlLbl val="0"/>
      </c:catAx>
      <c:valAx>
        <c:axId val="461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0100"/>
        <c:axId val="90864149"/>
      </c:lineChart>
      <c:catAx>
        <c:axId val="763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49"/>
        <c:crossesAt val="0"/>
        <c:auto val="1"/>
        <c:lblAlgn val="ctr"/>
        <c:lblOffset val="100"/>
        <c:noMultiLvlLbl val="0"/>
      </c:catAx>
      <c:valAx>
        <c:axId val="908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4949"/>
        <c:axId val="63569776"/>
      </c:lineChart>
      <c:catAx>
        <c:axId val="185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76"/>
        <c:crossesAt val="0"/>
        <c:auto val="1"/>
        <c:lblAlgn val="ctr"/>
        <c:lblOffset val="100"/>
        <c:noMultiLvlLbl val="0"/>
      </c:catAx>
      <c:valAx>
        <c:axId val="635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4713"/>
        <c:axId val="5722399"/>
      </c:lineChart>
      <c:catAx>
        <c:axId val="2209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9"/>
        <c:crossesAt val="0"/>
        <c:auto val="1"/>
        <c:lblAlgn val="ctr"/>
        <c:lblOffset val="100"/>
        <c:noMultiLvlLbl val="0"/>
      </c:catAx>
      <c:valAx>
        <c:axId val="57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45254"/>
        <c:axId val="97296794"/>
      </c:scatterChart>
      <c:valAx>
        <c:axId val="213452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94"/>
        <c:crossesAt val="0"/>
        <c:crossBetween val="midCat"/>
      </c:valAx>
      <c:valAx>
        <c:axId val="97296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95443"/>
        <c:axId val="90809735"/>
      </c:radarChart>
      <c:catAx>
        <c:axId val="2279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35"/>
        <c:crossesAt val="0"/>
        <c:auto val="1"/>
        <c:lblAlgn val="ctr"/>
        <c:lblOffset val="100"/>
        <c:noMultiLvlLbl val="0"/>
      </c:catAx>
      <c:valAx>
        <c:axId val="9080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09219"/>
        <c:axId val="11806162"/>
      </c:radarChart>
      <c:catAx>
        <c:axId val="69709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62"/>
        <c:crossesAt val="0"/>
        <c:auto val="1"/>
        <c:lblAlgn val="ctr"/>
        <c:lblOffset val="100"/>
        <c:noMultiLvlLbl val="0"/>
      </c:catAx>
      <c:valAx>
        <c:axId val="11806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25427"/>
        <c:axId val="74625044"/>
      </c:radarChart>
      <c:catAx>
        <c:axId val="57525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44"/>
        <c:crossesAt val="0"/>
        <c:auto val="1"/>
        <c:lblAlgn val="ctr"/>
        <c:lblOffset val="100"/>
        <c:noMultiLvlLbl val="0"/>
      </c:catAx>
      <c:valAx>
        <c:axId val="74625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7968"/>
        <c:axId val="1073532"/>
      </c:lineChart>
      <c:catAx>
        <c:axId val="4413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2"/>
        <c:crossesAt val="0"/>
        <c:auto val="1"/>
        <c:lblAlgn val="ctr"/>
        <c:lblOffset val="100"/>
        <c:noMultiLvlLbl val="0"/>
      </c:catAx>
      <c:valAx>
        <c:axId val="107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57594"/>
        <c:axId val="95498806"/>
      </c:bubbleChart>
      <c:valAx>
        <c:axId val="127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06"/>
        <c:crossesAt val="0"/>
        <c:crossBetween val="midCat"/>
      </c:valAx>
      <c:valAx>
        <c:axId val="954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223"/>
        <c:axId val="50008539"/>
      </c:lineChart>
      <c:catAx>
        <c:axId val="209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39"/>
        <c:crossesAt val="0"/>
        <c:auto val="1"/>
        <c:lblAlgn val="ctr"/>
        <c:lblOffset val="100"/>
        <c:noMultiLvlLbl val="0"/>
      </c:catAx>
      <c:valAx>
        <c:axId val="50008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4301"/>
        <c:axId val="82648789"/>
      </c:lineChart>
      <c:catAx>
        <c:axId val="256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789"/>
        <c:crossesAt val="0"/>
        <c:auto val="1"/>
        <c:lblAlgn val="ctr"/>
        <c:lblOffset val="100"/>
        <c:noMultiLvlLbl val="0"/>
      </c:catAx>
      <c:valAx>
        <c:axId val="8264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1556"/>
        <c:axId val="18594555"/>
      </c:lineChart>
      <c:catAx>
        <c:axId val="892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555"/>
        <c:crossesAt val="0"/>
        <c:auto val="1"/>
        <c:lblAlgn val="ctr"/>
        <c:lblOffset val="100"/>
        <c:noMultiLvlLbl val="0"/>
      </c:catAx>
      <c:valAx>
        <c:axId val="185945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9884"/>
        <c:axId val="69840910"/>
      </c:lineChart>
      <c:catAx>
        <c:axId val="869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10"/>
        <c:crossesAt val="0"/>
        <c:auto val="1"/>
        <c:lblAlgn val="ctr"/>
        <c:lblOffset val="100"/>
        <c:noMultiLvlLbl val="0"/>
      </c:catAx>
      <c:valAx>
        <c:axId val="69840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2582"/>
        <c:axId val="26734443"/>
      </c:lineChart>
      <c:catAx>
        <c:axId val="322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443"/>
        <c:crossesAt val="0"/>
        <c:auto val="1"/>
        <c:lblAlgn val="ctr"/>
        <c:lblOffset val="100"/>
        <c:noMultiLvlLbl val="0"/>
      </c:catAx>
      <c:valAx>
        <c:axId val="2673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5718"/>
        <c:axId val="1062760"/>
      </c:lineChart>
      <c:catAx>
        <c:axId val="102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60"/>
        <c:crossesAt val="0"/>
        <c:auto val="1"/>
        <c:lblAlgn val="ctr"/>
        <c:lblOffset val="100"/>
        <c:noMultiLvlLbl val="0"/>
      </c:catAx>
      <c:valAx>
        <c:axId val="106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0528"/>
        <c:axId val="28849709"/>
      </c:lineChart>
      <c:catAx>
        <c:axId val="349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09"/>
        <c:crossesAt val="0"/>
        <c:auto val="1"/>
        <c:lblAlgn val="ctr"/>
        <c:lblOffset val="100"/>
        <c:noMultiLvlLbl val="0"/>
      </c:catAx>
      <c:valAx>
        <c:axId val="28849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5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808"/>
        <c:axId val="58422230"/>
      </c:lineChart>
      <c:catAx>
        <c:axId val="9640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230"/>
        <c:crossesAt val="0"/>
        <c:auto val="1"/>
        <c:lblAlgn val="ctr"/>
        <c:lblOffset val="100"/>
        <c:noMultiLvlLbl val="0"/>
      </c:catAx>
      <c:valAx>
        <c:axId val="5842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04990"/>
        <c:axId val="74644355"/>
      </c:barChart>
      <c:catAx>
        <c:axId val="174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355"/>
        <c:auto val="1"/>
        <c:lblAlgn val="ctr"/>
        <c:lblOffset val="100"/>
        <c:noMultiLvlLbl val="0"/>
      </c:catAx>
      <c:valAx>
        <c:axId val="74644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11854"/>
        <c:axId val="88155239"/>
      </c:bubbleChart>
      <c:valAx>
        <c:axId val="352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39"/>
        <c:crossesAt val="0"/>
        <c:crossBetween val="midCat"/>
      </c:valAx>
      <c:valAx>
        <c:axId val="881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64474"/>
        <c:axId val="10488390"/>
      </c:areaChart>
      <c:catAx>
        <c:axId val="696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90"/>
        <c:auto val="1"/>
        <c:lblAlgn val="ctr"/>
        <c:lblOffset val="100"/>
        <c:noMultiLvlLbl val="0"/>
      </c:catAx>
      <c:valAx>
        <c:axId val="10488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419481"/>
        <c:axId val="76873478"/>
      </c:radarChart>
      <c:catAx>
        <c:axId val="14419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3478"/>
        <c:auto val="1"/>
        <c:lblAlgn val="ctr"/>
        <c:lblOffset val="100"/>
        <c:noMultiLvlLbl val="0"/>
      </c:catAx>
      <c:valAx>
        <c:axId val="7687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7020"/>
        <c:axId val="7488760"/>
      </c:lineChart>
      <c:catAx>
        <c:axId val="302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60"/>
        <c:auto val="1"/>
        <c:lblAlgn val="ctr"/>
        <c:lblOffset val="100"/>
        <c:noMultiLvlLbl val="0"/>
      </c:catAx>
      <c:valAx>
        <c:axId val="748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023369"/>
        <c:axId val="38633057"/>
      </c:bubbleChart>
      <c:valAx>
        <c:axId val="990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57"/>
        <c:crossesAt val="0"/>
        <c:crossBetween val="midCat"/>
      </c:valAx>
      <c:valAx>
        <c:axId val="386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249287"/>
        <c:axId val="44369085"/>
      </c:scatterChart>
      <c:valAx>
        <c:axId val="842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085"/>
        <c:crossesAt val="0"/>
        <c:crossBetween val="midCat"/>
      </c:valAx>
      <c:valAx>
        <c:axId val="4436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984"/>
        <c:axId val="12889847"/>
      </c:lineChart>
      <c:catAx>
        <c:axId val="91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47"/>
        <c:crossesAt val="0"/>
        <c:auto val="1"/>
        <c:lblAlgn val="ctr"/>
        <c:lblOffset val="100"/>
        <c:noMultiLvlLbl val="0"/>
      </c:catAx>
      <c:valAx>
        <c:axId val="12889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65965"/>
        <c:axId val="3855697"/>
      </c:barChart>
      <c:catAx>
        <c:axId val="205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7"/>
        <c:crossesAt val="0"/>
        <c:auto val="1"/>
        <c:lblAlgn val="ctr"/>
        <c:lblOffset val="100"/>
        <c:noMultiLvlLbl val="0"/>
      </c:catAx>
      <c:valAx>
        <c:axId val="385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601328"/>
        <c:axId val="4128534"/>
      </c:areaChart>
      <c:catAx>
        <c:axId val="386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4"/>
        <c:crossesAt val="0"/>
        <c:auto val="1"/>
        <c:lblAlgn val="ctr"/>
        <c:lblOffset val="100"/>
        <c:noMultiLvlLbl val="0"/>
      </c:catAx>
      <c:valAx>
        <c:axId val="412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285086"/>
        <c:axId val="22788458"/>
      </c:barChart>
      <c:catAx>
        <c:axId val="162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58"/>
        <c:crossesAt val="0"/>
        <c:auto val="1"/>
        <c:lblAlgn val="ctr"/>
        <c:lblOffset val="100"/>
        <c:noMultiLvlLbl val="0"/>
      </c:catAx>
      <c:valAx>
        <c:axId val="227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49939"/>
        <c:axId val="44364194"/>
      </c:bubbleChart>
      <c:valAx>
        <c:axId val="661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94"/>
        <c:crossesAt val="0"/>
        <c:crossBetween val="midCat"/>
      </c:valAx>
      <c:valAx>
        <c:axId val="443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91400"/>
        <c:axId val="94493693"/>
      </c:bubbleChart>
      <c:valAx>
        <c:axId val="171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693"/>
        <c:crossesAt val="0"/>
        <c:crossBetween val="midCat"/>
      </c:valAx>
      <c:valAx>
        <c:axId val="944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03537"/>
        <c:axId val="67510530"/>
      </c:barChart>
      <c:catAx>
        <c:axId val="645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30"/>
        <c:crossesAt val="0"/>
        <c:auto val="1"/>
        <c:lblAlgn val="ctr"/>
        <c:lblOffset val="100"/>
        <c:noMultiLvlLbl val="0"/>
      </c:catAx>
      <c:valAx>
        <c:axId val="675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35090"/>
        <c:axId val="12128323"/>
      </c:barChart>
      <c:catAx>
        <c:axId val="4743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323"/>
        <c:crossesAt val="0"/>
        <c:auto val="1"/>
        <c:lblAlgn val="ctr"/>
        <c:lblOffset val="100"/>
        <c:noMultiLvlLbl val="0"/>
      </c:catAx>
      <c:valAx>
        <c:axId val="121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52203"/>
        <c:axId val="65451404"/>
      </c:barChart>
      <c:catAx>
        <c:axId val="864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404"/>
        <c:crossesAt val="0"/>
        <c:auto val="1"/>
        <c:lblAlgn val="ctr"/>
        <c:lblOffset val="100"/>
        <c:noMultiLvlLbl val="0"/>
      </c:catAx>
      <c:valAx>
        <c:axId val="654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