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80433"/>
        <c:axId val="69931141"/>
      </c:barChart>
      <c:catAx>
        <c:axId val="9338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1141"/>
        <c:crossesAt val="0"/>
        <c:auto val="1"/>
        <c:lblAlgn val="ctr"/>
        <c:lblOffset val="100"/>
        <c:noMultiLvlLbl val="0"/>
      </c:catAx>
      <c:valAx>
        <c:axId val="699311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0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77934"/>
        <c:axId val="6763511"/>
      </c:barChart>
      <c:catAx>
        <c:axId val="2387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511"/>
        <c:crossesAt val="0"/>
        <c:auto val="1"/>
        <c:lblAlgn val="ctr"/>
        <c:lblOffset val="100"/>
        <c:noMultiLvlLbl val="0"/>
      </c:catAx>
      <c:valAx>
        <c:axId val="6763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7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071772"/>
        <c:axId val="83001923"/>
      </c:barChart>
      <c:catAx>
        <c:axId val="8307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1923"/>
        <c:crossesAt val="0"/>
        <c:auto val="1"/>
        <c:lblAlgn val="ctr"/>
        <c:lblOffset val="100"/>
        <c:noMultiLvlLbl val="0"/>
      </c:catAx>
      <c:valAx>
        <c:axId val="83001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1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089033"/>
        <c:axId val="16864520"/>
      </c:barChart>
      <c:catAx>
        <c:axId val="7308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4520"/>
        <c:crossesAt val="0"/>
        <c:auto val="1"/>
        <c:lblAlgn val="ctr"/>
        <c:lblOffset val="100"/>
        <c:noMultiLvlLbl val="0"/>
      </c:catAx>
      <c:valAx>
        <c:axId val="16864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9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122312"/>
        <c:axId val="6346514"/>
      </c:barChart>
      <c:catAx>
        <c:axId val="3512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6514"/>
        <c:crossesAt val="0"/>
        <c:auto val="1"/>
        <c:lblAlgn val="ctr"/>
        <c:lblOffset val="100"/>
        <c:noMultiLvlLbl val="0"/>
      </c:catAx>
      <c:valAx>
        <c:axId val="63465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2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385887"/>
        <c:axId val="4754140"/>
      </c:barChart>
      <c:catAx>
        <c:axId val="7638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140"/>
        <c:crossesAt val="0"/>
        <c:auto val="1"/>
        <c:lblAlgn val="ctr"/>
        <c:lblOffset val="100"/>
        <c:noMultiLvlLbl val="0"/>
      </c:catAx>
      <c:valAx>
        <c:axId val="47541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5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91730"/>
        <c:axId val="9188381"/>
      </c:barChart>
      <c:catAx>
        <c:axId val="679917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8381"/>
        <c:crossesAt val="0"/>
        <c:auto val="1"/>
        <c:lblAlgn val="ctr"/>
        <c:lblOffset val="100"/>
        <c:noMultiLvlLbl val="0"/>
      </c:catAx>
      <c:valAx>
        <c:axId val="91883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1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