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5546"/>
        <c:axId val="54660910"/>
      </c:barChart>
      <c:catAx>
        <c:axId val="7487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910"/>
        <c:auto val="1"/>
        <c:lblAlgn val="ctr"/>
        <c:lblOffset val="100"/>
        <c:noMultiLvlLbl val="0"/>
      </c:catAx>
      <c:valAx>
        <c:axId val="546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44675"/>
        <c:axId val="23643980"/>
      </c:barChart>
      <c:catAx>
        <c:axId val="2404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980"/>
        <c:auto val="1"/>
        <c:lblAlgn val="ctr"/>
        <c:lblOffset val="100"/>
        <c:noMultiLvlLbl val="0"/>
      </c:catAx>
      <c:valAx>
        <c:axId val="236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47463"/>
        <c:axId val="23026902"/>
      </c:barChart>
      <c:catAx>
        <c:axId val="468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902"/>
        <c:auto val="1"/>
        <c:lblAlgn val="ctr"/>
        <c:lblOffset val="100"/>
        <c:noMultiLvlLbl val="0"/>
      </c:catAx>
      <c:valAx>
        <c:axId val="230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10661"/>
        <c:axId val="40851537"/>
      </c:barChart>
      <c:catAx>
        <c:axId val="7941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537"/>
        <c:auto val="1"/>
        <c:lblAlgn val="ctr"/>
        <c:lblOffset val="100"/>
        <c:noMultiLvlLbl val="0"/>
      </c:catAx>
      <c:valAx>
        <c:axId val="408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13384"/>
        <c:axId val="89232000"/>
      </c:barChart>
      <c:catAx>
        <c:axId val="404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000"/>
        <c:auto val="1"/>
        <c:lblAlgn val="ctr"/>
        <c:lblOffset val="100"/>
        <c:noMultiLvlLbl val="0"/>
      </c:catAx>
      <c:valAx>
        <c:axId val="892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24234"/>
        <c:axId val="34711918"/>
      </c:barChart>
      <c:catAx>
        <c:axId val="9882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918"/>
        <c:auto val="1"/>
        <c:lblAlgn val="ctr"/>
        <c:lblOffset val="100"/>
        <c:noMultiLvlLbl val="0"/>
      </c:catAx>
      <c:valAx>
        <c:axId val="347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87302"/>
        <c:axId val="66738352"/>
      </c:barChart>
      <c:catAx>
        <c:axId val="163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352"/>
        <c:auto val="1"/>
        <c:lblAlgn val="ctr"/>
        <c:lblOffset val="100"/>
        <c:noMultiLvlLbl val="0"/>
      </c:catAx>
      <c:valAx>
        <c:axId val="6673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90533"/>
        <c:axId val="22662805"/>
      </c:barChart>
      <c:catAx>
        <c:axId val="929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805"/>
        <c:auto val="1"/>
        <c:lblAlgn val="ctr"/>
        <c:lblOffset val="100"/>
        <c:noMultiLvlLbl val="0"/>
      </c:catAx>
      <c:valAx>
        <c:axId val="2266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4439"/>
        <c:axId val="67066377"/>
      </c:barChart>
      <c:catAx>
        <c:axId val="8957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377"/>
        <c:auto val="1"/>
        <c:lblAlgn val="ctr"/>
        <c:lblOffset val="100"/>
        <c:noMultiLvlLbl val="0"/>
      </c:catAx>
      <c:valAx>
        <c:axId val="6706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36812"/>
        <c:axId val="90140954"/>
      </c:barChart>
      <c:catAx>
        <c:axId val="538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954"/>
        <c:auto val="1"/>
        <c:lblAlgn val="ctr"/>
        <c:lblOffset val="100"/>
        <c:noMultiLvlLbl val="0"/>
      </c:catAx>
      <c:valAx>
        <c:axId val="901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1998"/>
        <c:axId val="26630372"/>
      </c:barChart>
      <c:catAx>
        <c:axId val="804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372"/>
        <c:auto val="1"/>
        <c:lblAlgn val="ctr"/>
        <c:lblOffset val="100"/>
        <c:noMultiLvlLbl val="0"/>
      </c:catAx>
      <c:valAx>
        <c:axId val="266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95936"/>
        <c:axId val="953781"/>
      </c:barChart>
      <c:catAx>
        <c:axId val="7409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1"/>
        <c:auto val="1"/>
        <c:lblAlgn val="ctr"/>
        <c:lblOffset val="100"/>
        <c:noMultiLvlLbl val="0"/>
      </c:catAx>
      <c:valAx>
        <c:axId val="9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16135"/>
        <c:axId val="31023550"/>
      </c:barChart>
      <c:catAx>
        <c:axId val="613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50"/>
        <c:auto val="1"/>
        <c:lblAlgn val="ctr"/>
        <c:lblOffset val="100"/>
        <c:noMultiLvlLbl val="0"/>
      </c:catAx>
      <c:valAx>
        <c:axId val="310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19026"/>
        <c:axId val="15080520"/>
      </c:barChart>
      <c:catAx>
        <c:axId val="952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520"/>
        <c:auto val="1"/>
        <c:lblAlgn val="ctr"/>
        <c:lblOffset val="100"/>
        <c:noMultiLvlLbl val="0"/>
      </c:catAx>
      <c:valAx>
        <c:axId val="150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5291"/>
        <c:axId val="15495207"/>
      </c:barChart>
      <c:catAx>
        <c:axId val="9213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207"/>
        <c:auto val="1"/>
        <c:lblAlgn val="ctr"/>
        <c:lblOffset val="100"/>
        <c:noMultiLvlLbl val="0"/>
      </c:catAx>
      <c:valAx>
        <c:axId val="154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1264"/>
        <c:axId val="95834189"/>
      </c:barChart>
      <c:catAx>
        <c:axId val="489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189"/>
        <c:auto val="1"/>
        <c:lblAlgn val="ctr"/>
        <c:lblOffset val="100"/>
        <c:noMultiLvlLbl val="0"/>
      </c:catAx>
      <c:valAx>
        <c:axId val="958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60089"/>
        <c:axId val="9801028"/>
      </c:barChart>
      <c:catAx>
        <c:axId val="7976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28"/>
        <c:auto val="1"/>
        <c:lblAlgn val="ctr"/>
        <c:lblOffset val="100"/>
        <c:noMultiLvlLbl val="0"/>
      </c:catAx>
      <c:valAx>
        <c:axId val="980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36137"/>
        <c:axId val="97549684"/>
      </c:barChart>
      <c:catAx>
        <c:axId val="113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684"/>
        <c:auto val="1"/>
        <c:lblAlgn val="ctr"/>
        <c:lblOffset val="100"/>
        <c:noMultiLvlLbl val="0"/>
      </c:catAx>
      <c:valAx>
        <c:axId val="975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