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230"/>
        <c:axId val="15029831"/>
      </c:scatterChart>
      <c:valAx>
        <c:axId val="211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831"/>
        <c:crossesAt val="0"/>
        <c:crossBetween val="midCat"/>
      </c:valAx>
      <c:valAx>
        <c:axId val="15029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6330"/>
        <c:axId val="51593292"/>
      </c:scatterChart>
      <c:valAx>
        <c:axId val="2156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292"/>
        <c:crossesAt val="0"/>
        <c:crossBetween val="midCat"/>
      </c:valAx>
      <c:valAx>
        <c:axId val="51593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49381"/>
        <c:axId val="99306162"/>
      </c:scatterChart>
      <c:valAx>
        <c:axId val="74649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162"/>
        <c:crossesAt val="0"/>
        <c:crossBetween val="midCat"/>
      </c:valAx>
      <c:valAx>
        <c:axId val="99306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9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54077"/>
        <c:axId val="4223645"/>
      </c:scatterChart>
      <c:valAx>
        <c:axId val="16254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45"/>
        <c:crossesAt val="0"/>
        <c:crossBetween val="midCat"/>
      </c:valAx>
      <c:valAx>
        <c:axId val="4223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