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402576"/>
        <c:axId val="30176823"/>
      </c:scatterChart>
      <c:valAx>
        <c:axId val="234025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823"/>
        <c:crossesAt val="0"/>
        <c:crossBetween val="midCat"/>
      </c:valAx>
      <c:valAx>
        <c:axId val="30176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83645"/>
        <c:axId val="87312116"/>
      </c:scatterChart>
      <c:valAx>
        <c:axId val="899836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116"/>
        <c:crossesAt val="0"/>
        <c:crossBetween val="midCat"/>
      </c:valAx>
      <c:valAx>
        <c:axId val="87312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13921"/>
        <c:axId val="53475892"/>
      </c:scatterChart>
      <c:valAx>
        <c:axId val="327139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892"/>
        <c:crossesAt val="0"/>
        <c:crossBetween val="midCat"/>
      </c:valAx>
      <c:valAx>
        <c:axId val="53475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06757"/>
        <c:axId val="51697043"/>
      </c:scatterChart>
      <c:valAx>
        <c:axId val="473067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043"/>
        <c:crossesAt val="0"/>
        <c:crossBetween val="midCat"/>
      </c:valAx>
      <c:valAx>
        <c:axId val="51697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72477"/>
        <c:axId val="13050874"/>
      </c:scatterChart>
      <c:valAx>
        <c:axId val="556724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874"/>
        <c:crossesAt val="0"/>
        <c:crossBetween val="midCat"/>
      </c:valAx>
      <c:valAx>
        <c:axId val="13050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43200"/>
        <c:axId val="8663208"/>
      </c:scatterChart>
      <c:valAx>
        <c:axId val="163432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08"/>
        <c:crossesAt val="0"/>
        <c:crossBetween val="midCat"/>
      </c:valAx>
      <c:valAx>
        <c:axId val="8663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49733"/>
        <c:axId val="5624851"/>
      </c:scatterChart>
      <c:valAx>
        <c:axId val="412497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51"/>
        <c:crossesAt val="0"/>
        <c:crossBetween val="midCat"/>
      </c:valAx>
      <c:valAx>
        <c:axId val="5624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27918"/>
        <c:axId val="17412997"/>
      </c:scatterChart>
      <c:valAx>
        <c:axId val="451279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997"/>
        <c:crossesAt val="0"/>
        <c:crossBetween val="midCat"/>
      </c:valAx>
      <c:valAx>
        <c:axId val="17412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28485"/>
        <c:axId val="11558770"/>
      </c:scatterChart>
      <c:valAx>
        <c:axId val="789284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770"/>
        <c:crossesAt val="0"/>
        <c:crossBetween val="midCat"/>
      </c:valAx>
      <c:valAx>
        <c:axId val="11558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81803"/>
        <c:axId val="89274537"/>
      </c:scatterChart>
      <c:valAx>
        <c:axId val="479818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537"/>
        <c:crossesAt val="0"/>
        <c:crossBetween val="midCat"/>
      </c:valAx>
      <c:valAx>
        <c:axId val="89274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89448"/>
        <c:axId val="75984912"/>
      </c:scatterChart>
      <c:valAx>
        <c:axId val="250894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912"/>
        <c:crossesAt val="0"/>
        <c:crossBetween val="midCat"/>
      </c:valAx>
      <c:valAx>
        <c:axId val="75984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594820"/>
        <c:axId val="65505980"/>
      </c:scatterChart>
      <c:valAx>
        <c:axId val="345948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980"/>
        <c:crossesAt val="0"/>
        <c:crossBetween val="midCat"/>
      </c:valAx>
      <c:valAx>
        <c:axId val="65505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