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5556258"/>
        <c:axId val="80479237"/>
      </c:scatterChart>
      <c:valAx>
        <c:axId val="655562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9237"/>
        <c:crossesAt val="0"/>
        <c:crossBetween val="midCat"/>
      </c:valAx>
      <c:valAx>
        <c:axId val="80479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6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2478"/>
        <c:axId val="71687510"/>
      </c:scatterChart>
      <c:valAx>
        <c:axId val="76724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7510"/>
        <c:crossesAt val="0"/>
        <c:crossBetween val="midCat"/>
      </c:valAx>
      <c:valAx>
        <c:axId val="71687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46599"/>
        <c:axId val="87360005"/>
      </c:scatterChart>
      <c:valAx>
        <c:axId val="633465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0005"/>
        <c:crossesAt val="0"/>
        <c:crossBetween val="midCat"/>
      </c:valAx>
      <c:valAx>
        <c:axId val="87360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6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324976"/>
        <c:axId val="70918111"/>
      </c:scatterChart>
      <c:valAx>
        <c:axId val="453249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8111"/>
        <c:crossesAt val="0"/>
        <c:crossBetween val="midCat"/>
      </c:valAx>
      <c:valAx>
        <c:axId val="70918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4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46197"/>
        <c:axId val="87497744"/>
      </c:scatterChart>
      <c:valAx>
        <c:axId val="1724619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7744"/>
        <c:crossesAt val="0"/>
        <c:crossBetween val="midCat"/>
      </c:valAx>
      <c:valAx>
        <c:axId val="87497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88771"/>
        <c:axId val="24465459"/>
      </c:scatterChart>
      <c:valAx>
        <c:axId val="650887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5459"/>
        <c:crossesAt val="0"/>
        <c:crossBetween val="midCat"/>
      </c:valAx>
      <c:valAx>
        <c:axId val="24465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8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28303"/>
        <c:axId val="95748626"/>
      </c:scatterChart>
      <c:valAx>
        <c:axId val="259283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8626"/>
        <c:crossesAt val="0"/>
        <c:crossBetween val="midCat"/>
      </c:valAx>
      <c:valAx>
        <c:axId val="95748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20345"/>
        <c:axId val="94678341"/>
      </c:scatterChart>
      <c:valAx>
        <c:axId val="645203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8341"/>
        <c:crossesAt val="0"/>
        <c:crossBetween val="midCat"/>
      </c:valAx>
      <c:valAx>
        <c:axId val="94678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0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98773"/>
        <c:axId val="22669830"/>
      </c:scatterChart>
      <c:valAx>
        <c:axId val="376987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9830"/>
        <c:crossesAt val="0"/>
        <c:crossBetween val="midCat"/>
      </c:valAx>
      <c:valAx>
        <c:axId val="22669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8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31337"/>
        <c:axId val="57040480"/>
      </c:scatterChart>
      <c:valAx>
        <c:axId val="408313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0480"/>
        <c:crossesAt val="0"/>
        <c:crossBetween val="midCat"/>
      </c:valAx>
      <c:valAx>
        <c:axId val="57040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1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8782"/>
        <c:axId val="78966341"/>
      </c:scatterChart>
      <c:valAx>
        <c:axId val="53687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6341"/>
        <c:crossesAt val="0"/>
        <c:crossBetween val="midCat"/>
      </c:valAx>
      <c:valAx>
        <c:axId val="78966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924052"/>
        <c:axId val="89065171"/>
      </c:scatterChart>
      <c:valAx>
        <c:axId val="139240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5171"/>
        <c:crossesAt val="0"/>
        <c:crossBetween val="midCat"/>
      </c:valAx>
      <c:valAx>
        <c:axId val="89065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4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