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72000"/>
        <c:axId val="32981795"/>
      </c:scatterChart>
      <c:valAx>
        <c:axId val="700720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95"/>
        <c:crossesAt val="0"/>
        <c:crossBetween val="midCat"/>
      </c:valAx>
      <c:valAx>
        <c:axId val="3298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3835"/>
        <c:axId val="75405957"/>
      </c:scatterChart>
      <c:valAx>
        <c:axId val="94623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57"/>
        <c:crossesAt val="0"/>
        <c:crossBetween val="midCat"/>
      </c:valAx>
      <c:valAx>
        <c:axId val="7540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8780"/>
        <c:axId val="66213678"/>
      </c:scatterChart>
      <c:valAx>
        <c:axId val="74858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678"/>
        <c:crossesAt val="0"/>
        <c:crossBetween val="midCat"/>
      </c:valAx>
      <c:valAx>
        <c:axId val="6621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9589"/>
        <c:axId val="33861652"/>
      </c:scatterChart>
      <c:valAx>
        <c:axId val="26969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652"/>
        <c:crossesAt val="0"/>
        <c:crossBetween val="midCat"/>
      </c:valAx>
      <c:valAx>
        <c:axId val="3386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7984"/>
        <c:axId val="54876241"/>
      </c:scatterChart>
      <c:valAx>
        <c:axId val="71167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41"/>
        <c:crossesAt val="0"/>
        <c:crossBetween val="midCat"/>
      </c:valAx>
      <c:valAx>
        <c:axId val="5487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2150"/>
        <c:axId val="11351669"/>
      </c:scatterChart>
      <c:valAx>
        <c:axId val="61052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669"/>
        <c:crossesAt val="0"/>
        <c:crossBetween val="midCat"/>
      </c:valAx>
      <c:valAx>
        <c:axId val="1135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4096"/>
        <c:axId val="76892605"/>
      </c:scatterChart>
      <c:valAx>
        <c:axId val="57544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605"/>
        <c:crossesAt val="0"/>
        <c:crossBetween val="midCat"/>
      </c:valAx>
      <c:valAx>
        <c:axId val="7689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3097"/>
        <c:axId val="27293866"/>
      </c:scatterChart>
      <c:valAx>
        <c:axId val="80113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866"/>
        <c:crossesAt val="0"/>
        <c:crossBetween val="midCat"/>
      </c:valAx>
      <c:valAx>
        <c:axId val="2729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3756"/>
        <c:axId val="8881628"/>
      </c:scatterChart>
      <c:valAx>
        <c:axId val="93263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28"/>
        <c:crossesAt val="0"/>
        <c:crossBetween val="midCat"/>
      </c:valAx>
      <c:valAx>
        <c:axId val="888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4037"/>
        <c:axId val="80730967"/>
      </c:scatterChart>
      <c:valAx>
        <c:axId val="96954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967"/>
        <c:crossesAt val="0"/>
        <c:crossBetween val="midCat"/>
      </c:valAx>
      <c:valAx>
        <c:axId val="8073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080"/>
        <c:axId val="78365037"/>
      </c:scatterChart>
      <c:valAx>
        <c:axId val="9210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37"/>
        <c:crossesAt val="0"/>
        <c:crossBetween val="midCat"/>
      </c:valAx>
      <c:valAx>
        <c:axId val="7836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513200"/>
        <c:axId val="2540632"/>
      </c:scatterChart>
      <c:valAx>
        <c:axId val="825132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2"/>
        <c:crossesAt val="0"/>
        <c:crossBetween val="midCat"/>
      </c:valAx>
      <c:valAx>
        <c:axId val="254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