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490836"/>
        <c:axId val="97867381"/>
      </c:scatterChart>
      <c:valAx>
        <c:axId val="854908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381"/>
        <c:crossesAt val="0"/>
        <c:crossBetween val="midCat"/>
      </c:valAx>
      <c:valAx>
        <c:axId val="97867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52303"/>
        <c:axId val="2378339"/>
      </c:scatterChart>
      <c:valAx>
        <c:axId val="932523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39"/>
        <c:crossesAt val="0"/>
        <c:crossBetween val="midCat"/>
      </c:valAx>
      <c:valAx>
        <c:axId val="2378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29128"/>
        <c:axId val="89184568"/>
      </c:scatterChart>
      <c:valAx>
        <c:axId val="122291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568"/>
        <c:crossesAt val="0"/>
        <c:crossBetween val="midCat"/>
      </c:valAx>
      <c:valAx>
        <c:axId val="89184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31780"/>
        <c:axId val="71978839"/>
      </c:scatterChart>
      <c:valAx>
        <c:axId val="258317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839"/>
        <c:crossesAt val="0"/>
        <c:crossBetween val="midCat"/>
      </c:valAx>
      <c:valAx>
        <c:axId val="71978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50932"/>
        <c:axId val="66866365"/>
      </c:scatterChart>
      <c:valAx>
        <c:axId val="203509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365"/>
        <c:crossesAt val="0"/>
        <c:crossBetween val="midCat"/>
      </c:valAx>
      <c:valAx>
        <c:axId val="66866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67666"/>
        <c:axId val="17901839"/>
      </c:scatterChart>
      <c:valAx>
        <c:axId val="191676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39"/>
        <c:crossesAt val="0"/>
        <c:crossBetween val="midCat"/>
      </c:valAx>
      <c:valAx>
        <c:axId val="17901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70307"/>
        <c:axId val="49171366"/>
      </c:scatterChart>
      <c:valAx>
        <c:axId val="937703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366"/>
        <c:crossesAt val="0"/>
        <c:crossBetween val="midCat"/>
      </c:valAx>
      <c:valAx>
        <c:axId val="49171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72300"/>
        <c:axId val="46080843"/>
      </c:scatterChart>
      <c:valAx>
        <c:axId val="185723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843"/>
        <c:crossesAt val="0"/>
        <c:crossBetween val="midCat"/>
      </c:valAx>
      <c:valAx>
        <c:axId val="46080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49780"/>
        <c:axId val="81419653"/>
      </c:scatterChart>
      <c:valAx>
        <c:axId val="86749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653"/>
        <c:crossesAt val="0"/>
        <c:crossBetween val="midCat"/>
      </c:valAx>
      <c:valAx>
        <c:axId val="81419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7656"/>
        <c:axId val="26713963"/>
      </c:scatterChart>
      <c:valAx>
        <c:axId val="162076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963"/>
        <c:crossesAt val="0"/>
        <c:crossBetween val="midCat"/>
      </c:valAx>
      <c:valAx>
        <c:axId val="26713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64175"/>
        <c:axId val="56173302"/>
      </c:scatterChart>
      <c:valAx>
        <c:axId val="412641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302"/>
        <c:crossesAt val="0"/>
        <c:crossBetween val="midCat"/>
      </c:valAx>
      <c:valAx>
        <c:axId val="56173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008727"/>
        <c:axId val="75454326"/>
      </c:scatterChart>
      <c:valAx>
        <c:axId val="53008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326"/>
        <c:crossesAt val="0"/>
        <c:crossBetween val="midCat"/>
      </c:valAx>
      <c:valAx>
        <c:axId val="75454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