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60836"/>
        <c:axId val="67509299"/>
      </c:scatterChart>
      <c:valAx>
        <c:axId val="85860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299"/>
        <c:crossesAt val="0"/>
        <c:crossBetween val="midCat"/>
      </c:valAx>
      <c:valAx>
        <c:axId val="6750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46567"/>
        <c:axId val="8414050"/>
      </c:scatterChart>
      <c:valAx>
        <c:axId val="20646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50"/>
        <c:crossesAt val="0"/>
        <c:crossBetween val="midCat"/>
      </c:valAx>
      <c:valAx>
        <c:axId val="841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465"/>
        <c:axId val="50356276"/>
      </c:scatterChart>
      <c:valAx>
        <c:axId val="8915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276"/>
        <c:crossesAt val="0"/>
        <c:crossBetween val="midCat"/>
      </c:valAx>
      <c:valAx>
        <c:axId val="5035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6716"/>
        <c:axId val="58752519"/>
      </c:scatterChart>
      <c:valAx>
        <c:axId val="404867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519"/>
        <c:crossesAt val="0"/>
        <c:crossBetween val="midCat"/>
      </c:valAx>
      <c:valAx>
        <c:axId val="5875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12949"/>
        <c:axId val="96564629"/>
      </c:scatterChart>
      <c:valAx>
        <c:axId val="189129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629"/>
        <c:crossesAt val="0"/>
        <c:crossBetween val="midCat"/>
      </c:valAx>
      <c:valAx>
        <c:axId val="9656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3998"/>
        <c:axId val="36676063"/>
      </c:scatterChart>
      <c:valAx>
        <c:axId val="3793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063"/>
        <c:crossesAt val="0"/>
        <c:crossBetween val="midCat"/>
      </c:valAx>
      <c:valAx>
        <c:axId val="3667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9203"/>
        <c:axId val="94478741"/>
      </c:scatterChart>
      <c:valAx>
        <c:axId val="34339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741"/>
        <c:crossesAt val="0"/>
        <c:crossBetween val="midCat"/>
      </c:valAx>
      <c:valAx>
        <c:axId val="9447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06950"/>
        <c:axId val="41912015"/>
      </c:scatterChart>
      <c:valAx>
        <c:axId val="172069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015"/>
        <c:crossesAt val="0"/>
        <c:crossBetween val="midCat"/>
      </c:valAx>
      <c:valAx>
        <c:axId val="4191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75000"/>
        <c:axId val="76350911"/>
      </c:scatterChart>
      <c:valAx>
        <c:axId val="456750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11"/>
        <c:crossesAt val="0"/>
        <c:crossBetween val="midCat"/>
      </c:valAx>
      <c:valAx>
        <c:axId val="7635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4266"/>
        <c:axId val="33105674"/>
      </c:scatterChart>
      <c:valAx>
        <c:axId val="909242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674"/>
        <c:crossesAt val="0"/>
        <c:crossBetween val="midCat"/>
      </c:valAx>
      <c:valAx>
        <c:axId val="3310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6329"/>
        <c:axId val="27090088"/>
      </c:scatterChart>
      <c:valAx>
        <c:axId val="323463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088"/>
        <c:crossesAt val="0"/>
        <c:crossBetween val="midCat"/>
      </c:valAx>
      <c:valAx>
        <c:axId val="2709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184098"/>
        <c:axId val="37153308"/>
      </c:scatterChart>
      <c:valAx>
        <c:axId val="72184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308"/>
        <c:crossesAt val="0"/>
        <c:crossBetween val="midCat"/>
      </c:valAx>
      <c:valAx>
        <c:axId val="37153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