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83006164"/>
        <c:axId val="33260620"/>
      </c:barChart>
      <c:catAx>
        <c:axId val="8300616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33260620"/>
        <c:crossesAt val="0"/>
        <c:auto val="1"/>
        <c:lblAlgn val="ctr"/>
        <c:lblOffset val="100"/>
        <c:noMultiLvlLbl val="0"/>
      </c:catAx>
      <c:valAx>
        <c:axId val="33260620"/>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3006164"/>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64594446"/>
        <c:axId val="96451170"/>
      </c:barChart>
      <c:catAx>
        <c:axId val="6459444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96451170"/>
        <c:crossesAt val="0"/>
        <c:auto val="1"/>
        <c:lblAlgn val="ctr"/>
        <c:lblOffset val="100"/>
        <c:noMultiLvlLbl val="0"/>
      </c:catAx>
      <c:valAx>
        <c:axId val="96451170"/>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6459444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