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8432"/>
        <c:axId val="8008783"/>
      </c:lineChart>
      <c:catAx>
        <c:axId val="32548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83"/>
        <c:crossesAt val="0"/>
        <c:auto val="1"/>
        <c:lblAlgn val="ctr"/>
        <c:lblOffset val="100"/>
        <c:noMultiLvlLbl val="0"/>
      </c:catAx>
      <c:valAx>
        <c:axId val="800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5430"/>
        <c:axId val="29758825"/>
      </c:lineChart>
      <c:catAx>
        <c:axId val="59565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825"/>
        <c:crossesAt val="0"/>
        <c:auto val="1"/>
        <c:lblAlgn val="ctr"/>
        <c:lblOffset val="100"/>
        <c:noMultiLvlLbl val="0"/>
      </c:catAx>
      <c:valAx>
        <c:axId val="297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949017"/>
        <c:axId val="46674030"/>
      </c:lineChart>
      <c:catAx>
        <c:axId val="88949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030"/>
        <c:crossesAt val="0"/>
        <c:auto val="1"/>
        <c:lblAlgn val="ctr"/>
        <c:lblOffset val="100"/>
        <c:noMultiLvlLbl val="0"/>
      </c:catAx>
      <c:valAx>
        <c:axId val="466740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598210"/>
        <c:axId val="2178100"/>
      </c:scatterChart>
      <c:valAx>
        <c:axId val="97598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00"/>
        <c:crossesAt val="0"/>
        <c:crossBetween val="midCat"/>
      </c:valAx>
      <c:valAx>
        <c:axId val="2178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2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37285"/>
        <c:axId val="1085247"/>
      </c:scatterChart>
      <c:valAx>
        <c:axId val="6037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47"/>
        <c:crossesAt val="0"/>
        <c:crossBetween val="midCat"/>
      </c:valAx>
      <c:valAx>
        <c:axId val="108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